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9186"/>
        <c:axId val="59041671"/>
      </c:lineChart>
      <c:catAx>
        <c:axId val="74229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671"/>
        <c:crossesAt val="0"/>
        <c:auto val="1"/>
        <c:lblAlgn val="ctr"/>
        <c:lblOffset val="100"/>
        <c:noMultiLvlLbl val="0"/>
      </c:catAx>
      <c:valAx>
        <c:axId val="590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3618"/>
        <c:axId val="36137504"/>
      </c:lineChart>
      <c:catAx>
        <c:axId val="80093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504"/>
        <c:crossesAt val="0"/>
        <c:auto val="1"/>
        <c:lblAlgn val="ctr"/>
        <c:lblOffset val="100"/>
        <c:noMultiLvlLbl val="0"/>
      </c:catAx>
      <c:valAx>
        <c:axId val="361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96188"/>
        <c:axId val="22899117"/>
      </c:lineChart>
      <c:catAx>
        <c:axId val="61796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117"/>
        <c:crossesAt val="0"/>
        <c:auto val="1"/>
        <c:lblAlgn val="ctr"/>
        <c:lblOffset val="100"/>
        <c:noMultiLvlLbl val="0"/>
      </c:catAx>
      <c:valAx>
        <c:axId val="228991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41265"/>
        <c:axId val="96794001"/>
      </c:scatterChart>
      <c:valAx>
        <c:axId val="8641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001"/>
        <c:crossesAt val="0"/>
        <c:crossBetween val="midCat"/>
      </c:valAx>
      <c:valAx>
        <c:axId val="96794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94321"/>
        <c:axId val="9185864"/>
      </c:scatterChart>
      <c:valAx>
        <c:axId val="6094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64"/>
        <c:crossesAt val="0"/>
        <c:crossBetween val="midCat"/>
      </c:valAx>
      <c:valAx>
        <c:axId val="918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