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626956"/>
        <c:axId val="84971554"/>
      </c:barChart>
      <c:catAx>
        <c:axId val="5962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71554"/>
        <c:crossesAt val="0"/>
        <c:auto val="1"/>
        <c:lblAlgn val="ctr"/>
        <c:lblOffset val="100"/>
        <c:noMultiLvlLbl val="0"/>
      </c:catAx>
      <c:valAx>
        <c:axId val="849715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26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948981"/>
        <c:axId val="6577012"/>
      </c:barChart>
      <c:catAx>
        <c:axId val="5594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7012"/>
        <c:crossesAt val="0"/>
        <c:auto val="1"/>
        <c:lblAlgn val="ctr"/>
        <c:lblOffset val="100"/>
        <c:noMultiLvlLbl val="0"/>
      </c:catAx>
      <c:valAx>
        <c:axId val="65770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48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237056"/>
        <c:axId val="16803792"/>
      </c:barChart>
      <c:catAx>
        <c:axId val="3223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03792"/>
        <c:crossesAt val="0"/>
        <c:auto val="1"/>
        <c:lblAlgn val="ctr"/>
        <c:lblOffset val="100"/>
        <c:noMultiLvlLbl val="0"/>
      </c:catAx>
      <c:valAx>
        <c:axId val="168037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37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074410"/>
        <c:axId val="62993889"/>
      </c:barChart>
      <c:catAx>
        <c:axId val="7707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93889"/>
        <c:crossesAt val="0"/>
        <c:auto val="1"/>
        <c:lblAlgn val="ctr"/>
        <c:lblOffset val="100"/>
        <c:noMultiLvlLbl val="0"/>
      </c:catAx>
      <c:valAx>
        <c:axId val="62993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74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693864"/>
        <c:axId val="36742413"/>
      </c:barChart>
      <c:catAx>
        <c:axId val="1969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42413"/>
        <c:crossesAt val="0"/>
        <c:auto val="1"/>
        <c:lblAlgn val="ctr"/>
        <c:lblOffset val="100"/>
        <c:noMultiLvlLbl val="0"/>
      </c:catAx>
      <c:valAx>
        <c:axId val="367424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93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516344"/>
        <c:axId val="84279703"/>
      </c:barChart>
      <c:catAx>
        <c:axId val="9051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79703"/>
        <c:crossesAt val="0"/>
        <c:auto val="1"/>
        <c:lblAlgn val="ctr"/>
        <c:lblOffset val="100"/>
        <c:noMultiLvlLbl val="0"/>
      </c:catAx>
      <c:valAx>
        <c:axId val="842797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16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219205"/>
        <c:axId val="30465380"/>
      </c:barChart>
      <c:catAx>
        <c:axId val="482192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465380"/>
        <c:crossesAt val="0"/>
        <c:auto val="1"/>
        <c:lblAlgn val="ctr"/>
        <c:lblOffset val="100"/>
        <c:noMultiLvlLbl val="0"/>
      </c:catAx>
      <c:valAx>
        <c:axId val="304653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192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