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90643"/>
        <c:axId val="43131228"/>
      </c:barChart>
      <c:catAx>
        <c:axId val="5690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1228"/>
        <c:crossesAt val="0"/>
        <c:auto val="1"/>
        <c:lblAlgn val="ctr"/>
        <c:lblOffset val="100"/>
        <c:noMultiLvlLbl val="0"/>
      </c:catAx>
      <c:valAx>
        <c:axId val="431312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06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331804"/>
        <c:axId val="50364819"/>
      </c:barChart>
      <c:catAx>
        <c:axId val="78331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4819"/>
        <c:crossesAt val="0"/>
        <c:auto val="1"/>
        <c:lblAlgn val="ctr"/>
        <c:lblOffset val="100"/>
        <c:noMultiLvlLbl val="0"/>
      </c:catAx>
      <c:valAx>
        <c:axId val="503648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318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