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717531"/>
        <c:axId val="61974065"/>
      </c:lineChart>
      <c:catAx>
        <c:axId val="86717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74065"/>
        <c:crossesAt val="0"/>
        <c:auto val="1"/>
        <c:lblAlgn val="ctr"/>
        <c:lblOffset val="100"/>
        <c:noMultiLvlLbl val="0"/>
      </c:catAx>
      <c:valAx>
        <c:axId val="61974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17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38377"/>
        <c:axId val="37072142"/>
      </c:lineChart>
      <c:catAx>
        <c:axId val="9538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72142"/>
        <c:crossesAt val="0"/>
        <c:auto val="1"/>
        <c:lblAlgn val="ctr"/>
        <c:lblOffset val="100"/>
        <c:noMultiLvlLbl val="0"/>
      </c:catAx>
      <c:valAx>
        <c:axId val="37072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8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568759"/>
        <c:axId val="78886922"/>
      </c:lineChart>
      <c:catAx>
        <c:axId val="31568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86922"/>
        <c:crossesAt val="0"/>
        <c:auto val="1"/>
        <c:lblAlgn val="ctr"/>
        <c:lblOffset val="100"/>
        <c:noMultiLvlLbl val="0"/>
      </c:catAx>
      <c:valAx>
        <c:axId val="78886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68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812137"/>
        <c:axId val="78568338"/>
      </c:lineChart>
      <c:catAx>
        <c:axId val="59812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68338"/>
        <c:crossesAt val="0"/>
        <c:auto val="1"/>
        <c:lblAlgn val="ctr"/>
        <c:lblOffset val="100"/>
        <c:noMultiLvlLbl val="0"/>
      </c:catAx>
      <c:valAx>
        <c:axId val="78568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12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065378"/>
        <c:axId val="53005863"/>
      </c:lineChart>
      <c:catAx>
        <c:axId val="20065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05863"/>
        <c:crossesAt val="0"/>
        <c:auto val="1"/>
        <c:lblAlgn val="ctr"/>
        <c:lblOffset val="100"/>
        <c:noMultiLvlLbl val="0"/>
      </c:catAx>
      <c:valAx>
        <c:axId val="53005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65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662935"/>
        <c:axId val="38249179"/>
      </c:lineChart>
      <c:catAx>
        <c:axId val="95662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49179"/>
        <c:crossesAt val="0"/>
        <c:auto val="1"/>
        <c:lblAlgn val="ctr"/>
        <c:lblOffset val="100"/>
        <c:noMultiLvlLbl val="0"/>
      </c:catAx>
      <c:valAx>
        <c:axId val="38249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62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567459"/>
        <c:axId val="23727406"/>
      </c:lineChart>
      <c:catAx>
        <c:axId val="73567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27406"/>
        <c:crossesAt val="0"/>
        <c:auto val="1"/>
        <c:lblAlgn val="ctr"/>
        <c:lblOffset val="100"/>
        <c:noMultiLvlLbl val="0"/>
      </c:catAx>
      <c:valAx>
        <c:axId val="23727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674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712173"/>
        <c:axId val="50169626"/>
      </c:lineChart>
      <c:catAx>
        <c:axId val="49712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69626"/>
        <c:crossesAt val="0"/>
        <c:auto val="1"/>
        <c:lblAlgn val="ctr"/>
        <c:lblOffset val="100"/>
        <c:noMultiLvlLbl val="0"/>
      </c:catAx>
      <c:valAx>
        <c:axId val="50169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12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515363"/>
        <c:axId val="21390185"/>
      </c:lineChart>
      <c:catAx>
        <c:axId val="21515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90185"/>
        <c:crossesAt val="0"/>
        <c:auto val="1"/>
        <c:lblAlgn val="ctr"/>
        <c:lblOffset val="100"/>
        <c:noMultiLvlLbl val="0"/>
      </c:catAx>
      <c:valAx>
        <c:axId val="21390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15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326858"/>
        <c:axId val="43042278"/>
      </c:lineChart>
      <c:catAx>
        <c:axId val="74326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42278"/>
        <c:crossesAt val="0"/>
        <c:auto val="1"/>
        <c:lblAlgn val="ctr"/>
        <c:lblOffset val="100"/>
        <c:noMultiLvlLbl val="0"/>
      </c:catAx>
      <c:valAx>
        <c:axId val="43042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326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