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82169"/>
        <c:axId val="68736883"/>
      </c:scatterChart>
      <c:valAx>
        <c:axId val="1082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6883"/>
        <c:crossesAt val="0"/>
        <c:crossBetween val="midCat"/>
      </c:valAx>
      <c:valAx>
        <c:axId val="68736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1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916663"/>
        <c:axId val="42868489"/>
      </c:scatterChart>
      <c:valAx>
        <c:axId val="2191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8489"/>
        <c:crossesAt val="0"/>
        <c:crossBetween val="midCat"/>
      </c:valAx>
      <c:valAx>
        <c:axId val="42868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16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