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89356"/>
        <c:axId val="78744603"/>
      </c:lineChart>
      <c:catAx>
        <c:axId val="8398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4603"/>
        <c:crossesAt val="0"/>
        <c:auto val="1"/>
        <c:lblAlgn val="ctr"/>
        <c:lblOffset val="100"/>
        <c:noMultiLvlLbl val="0"/>
      </c:catAx>
      <c:valAx>
        <c:axId val="78744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89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55451"/>
        <c:axId val="39421785"/>
      </c:lineChart>
      <c:catAx>
        <c:axId val="3745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1785"/>
        <c:crossesAt val="0"/>
        <c:auto val="1"/>
        <c:lblAlgn val="ctr"/>
        <c:lblOffset val="100"/>
        <c:noMultiLvlLbl val="0"/>
      </c:catAx>
      <c:valAx>
        <c:axId val="39421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5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984804"/>
        <c:axId val="32346995"/>
      </c:barChart>
      <c:catAx>
        <c:axId val="6798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6995"/>
        <c:crossesAt val="0"/>
        <c:auto val="1"/>
        <c:lblAlgn val="ctr"/>
        <c:lblOffset val="100"/>
        <c:noMultiLvlLbl val="0"/>
      </c:catAx>
      <c:valAx>
        <c:axId val="32346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4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807817"/>
        <c:axId val="13438151"/>
        <c:axId val="89601220"/>
      </c:bar3DChart>
      <c:catAx>
        <c:axId val="4180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8151"/>
        <c:crossesAt val="0"/>
        <c:auto val="1"/>
        <c:lblAlgn val="ctr"/>
        <c:lblOffset val="100"/>
        <c:noMultiLvlLbl val="0"/>
      </c:catAx>
      <c:valAx>
        <c:axId val="13438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07817"/>
        <c:crossesAt val="1"/>
        <c:crossBetween val="midCat"/>
      </c:valAx>
      <c:serAx>
        <c:axId val="8960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81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828087"/>
        <c:axId val="7625755"/>
      </c:scatterChart>
      <c:valAx>
        <c:axId val="2282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755"/>
        <c:crossesAt val="0"/>
        <c:crossBetween val="midCat"/>
      </c:valAx>
      <c:valAx>
        <c:axId val="7625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80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577112"/>
        <c:axId val="48904349"/>
      </c:scatterChart>
      <c:valAx>
        <c:axId val="805771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4349"/>
        <c:crossesAt val="0"/>
        <c:crossBetween val="midCat"/>
        <c:majorUnit val="30"/>
        <c:minorUnit val="30"/>
      </c:valAx>
      <c:valAx>
        <c:axId val="489043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771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138762"/>
        <c:axId val="62015690"/>
      </c:scatterChart>
      <c:valAx>
        <c:axId val="271387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5690"/>
        <c:crossesAt val="0"/>
        <c:crossBetween val="midCat"/>
        <c:majorUnit val="30"/>
        <c:minorUnit val="30"/>
      </c:valAx>
      <c:valAx>
        <c:axId val="620156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387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