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53872"/>
        <c:axId val="30999154"/>
      </c:barChart>
      <c:catAx>
        <c:axId val="85853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99154"/>
        <c:auto val="1"/>
        <c:lblAlgn val="ctr"/>
        <c:lblOffset val="100"/>
        <c:noMultiLvlLbl val="0"/>
      </c:catAx>
      <c:valAx>
        <c:axId val="30999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53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92611"/>
        <c:axId val="790493"/>
      </c:barChart>
      <c:catAx>
        <c:axId val="85892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93"/>
        <c:auto val="1"/>
        <c:lblAlgn val="ctr"/>
        <c:lblOffset val="100"/>
        <c:noMultiLvlLbl val="0"/>
      </c:catAx>
      <c:valAx>
        <c:axId val="790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2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660338"/>
        <c:axId val="69209185"/>
      </c:barChart>
      <c:catAx>
        <c:axId val="94660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9185"/>
        <c:auto val="1"/>
        <c:lblAlgn val="ctr"/>
        <c:lblOffset val="100"/>
        <c:noMultiLvlLbl val="0"/>
      </c:catAx>
      <c:valAx>
        <c:axId val="69209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60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636361"/>
        <c:axId val="65195621"/>
      </c:barChart>
      <c:catAx>
        <c:axId val="24636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5621"/>
        <c:auto val="1"/>
        <c:lblAlgn val="ctr"/>
        <c:lblOffset val="100"/>
        <c:noMultiLvlLbl val="0"/>
      </c:catAx>
      <c:valAx>
        <c:axId val="65195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36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