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539574"/>
        <c:axId val="37684015"/>
      </c:scatterChart>
      <c:valAx>
        <c:axId val="625395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015"/>
        <c:crossesAt val="0"/>
        <c:crossBetween val="midCat"/>
      </c:valAx>
      <c:valAx>
        <c:axId val="376840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5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