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8384"/>
        <c:axId val="36398654"/>
      </c:lineChart>
      <c:catAx>
        <c:axId val="6935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8654"/>
        <c:crossesAt val="0"/>
        <c:auto val="1"/>
        <c:lblAlgn val="ctr"/>
        <c:lblOffset val="100"/>
        <c:noMultiLvlLbl val="0"/>
      </c:catAx>
      <c:valAx>
        <c:axId val="3639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3565"/>
        <c:axId val="78892923"/>
      </c:lineChart>
      <c:catAx>
        <c:axId val="1683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2923"/>
        <c:crossesAt val="0"/>
        <c:auto val="1"/>
        <c:lblAlgn val="ctr"/>
        <c:lblOffset val="100"/>
        <c:noMultiLvlLbl val="0"/>
      </c:catAx>
      <c:valAx>
        <c:axId val="7889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3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545689"/>
        <c:axId val="85259775"/>
      </c:barChart>
      <c:catAx>
        <c:axId val="9654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9775"/>
        <c:crossesAt val="0"/>
        <c:auto val="1"/>
        <c:lblAlgn val="ctr"/>
        <c:lblOffset val="100"/>
        <c:noMultiLvlLbl val="0"/>
      </c:catAx>
      <c:valAx>
        <c:axId val="8525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354241"/>
        <c:axId val="20708510"/>
        <c:axId val="64581413"/>
      </c:bar3DChart>
      <c:catAx>
        <c:axId val="2235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8510"/>
        <c:crossesAt val="0"/>
        <c:auto val="1"/>
        <c:lblAlgn val="ctr"/>
        <c:lblOffset val="100"/>
        <c:noMultiLvlLbl val="0"/>
      </c:catAx>
      <c:valAx>
        <c:axId val="2070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54241"/>
        <c:crossesAt val="1"/>
        <c:crossBetween val="midCat"/>
      </c:valAx>
      <c:serAx>
        <c:axId val="6458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85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685580"/>
        <c:axId val="16229243"/>
      </c:scatterChart>
      <c:valAx>
        <c:axId val="8768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9243"/>
        <c:crossesAt val="0"/>
        <c:crossBetween val="midCat"/>
      </c:valAx>
      <c:valAx>
        <c:axId val="1622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5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21048"/>
        <c:axId val="74697617"/>
      </c:scatterChart>
      <c:valAx>
        <c:axId val="34621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7617"/>
        <c:crossesAt val="0"/>
        <c:crossBetween val="midCat"/>
        <c:majorUnit val="30"/>
        <c:minorUnit val="30"/>
      </c:valAx>
      <c:valAx>
        <c:axId val="74697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21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167330"/>
        <c:axId val="93755702"/>
      </c:scatterChart>
      <c:valAx>
        <c:axId val="26167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5702"/>
        <c:crossesAt val="0"/>
        <c:crossBetween val="midCat"/>
        <c:majorUnit val="30"/>
        <c:minorUnit val="30"/>
      </c:valAx>
      <c:valAx>
        <c:axId val="937557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673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