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749568"/>
        <c:axId val="99959675"/>
      </c:barChart>
      <c:catAx>
        <c:axId val="627495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59675"/>
        <c:auto val="1"/>
        <c:lblAlgn val="ctr"/>
        <c:lblOffset val="100"/>
        <c:noMultiLvlLbl val="0"/>
      </c:catAx>
      <c:valAx>
        <c:axId val="99959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495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973899"/>
        <c:axId val="10175796"/>
      </c:barChart>
      <c:catAx>
        <c:axId val="349738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75796"/>
        <c:auto val="1"/>
        <c:lblAlgn val="ctr"/>
        <c:lblOffset val="100"/>
        <c:noMultiLvlLbl val="0"/>
      </c:catAx>
      <c:valAx>
        <c:axId val="101757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738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163774"/>
        <c:axId val="16944392"/>
      </c:barChart>
      <c:catAx>
        <c:axId val="171637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44392"/>
        <c:auto val="1"/>
        <c:lblAlgn val="ctr"/>
        <c:lblOffset val="100"/>
        <c:noMultiLvlLbl val="0"/>
      </c:catAx>
      <c:valAx>
        <c:axId val="16944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637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336858"/>
        <c:axId val="19326518"/>
      </c:barChart>
      <c:catAx>
        <c:axId val="853368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26518"/>
        <c:auto val="1"/>
        <c:lblAlgn val="ctr"/>
        <c:lblOffset val="100"/>
        <c:noMultiLvlLbl val="0"/>
      </c:catAx>
      <c:valAx>
        <c:axId val="193265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368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