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93412"/>
        <c:axId val="93839137"/>
      </c:scatterChart>
      <c:valAx>
        <c:axId val="366934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37"/>
        <c:crossesAt val="0"/>
        <c:crossBetween val="midCat"/>
      </c:valAx>
      <c:valAx>
        <c:axId val="93839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4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