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42981"/>
        <c:axId val="55962563"/>
      </c:lineChart>
      <c:catAx>
        <c:axId val="7844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62563"/>
        <c:crossesAt val="0"/>
        <c:auto val="1"/>
        <c:lblAlgn val="ctr"/>
        <c:lblOffset val="100"/>
        <c:noMultiLvlLbl val="0"/>
      </c:catAx>
      <c:valAx>
        <c:axId val="55962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42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768568"/>
        <c:axId val="71548771"/>
      </c:areaChart>
      <c:catAx>
        <c:axId val="6776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48771"/>
        <c:crossesAt val="0"/>
        <c:auto val="1"/>
        <c:lblAlgn val="ctr"/>
        <c:lblOffset val="100"/>
        <c:noMultiLvlLbl val="0"/>
      </c:catAx>
      <c:valAx>
        <c:axId val="71548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68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