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3182"/>
        <c:axId val="82540171"/>
      </c:lineChart>
      <c:catAx>
        <c:axId val="703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171"/>
        <c:crossesAt val="0"/>
        <c:auto val="1"/>
        <c:lblAlgn val="ctr"/>
        <c:lblOffset val="100"/>
        <c:noMultiLvlLbl val="0"/>
      </c:catAx>
      <c:valAx>
        <c:axId val="8254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5982"/>
        <c:axId val="15726827"/>
      </c:lineChart>
      <c:catAx>
        <c:axId val="364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827"/>
        <c:crossesAt val="0"/>
        <c:auto val="1"/>
        <c:lblAlgn val="ctr"/>
        <c:lblOffset val="100"/>
        <c:noMultiLvlLbl val="0"/>
      </c:catAx>
      <c:valAx>
        <c:axId val="1572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17253"/>
        <c:axId val="42853023"/>
      </c:barChart>
      <c:catAx>
        <c:axId val="175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023"/>
        <c:crossesAt val="0"/>
        <c:auto val="1"/>
        <c:lblAlgn val="ctr"/>
        <c:lblOffset val="100"/>
        <c:noMultiLvlLbl val="0"/>
      </c:catAx>
      <c:valAx>
        <c:axId val="4285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043646"/>
        <c:axId val="29213026"/>
        <c:axId val="76551042"/>
      </c:bar3DChart>
      <c:catAx>
        <c:axId val="740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026"/>
        <c:crossesAt val="0"/>
        <c:auto val="1"/>
        <c:lblAlgn val="ctr"/>
        <c:lblOffset val="100"/>
        <c:noMultiLvlLbl val="0"/>
      </c:catAx>
      <c:valAx>
        <c:axId val="2921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3646"/>
        <c:crossesAt val="1"/>
        <c:crossBetween val="midCat"/>
      </c:valAx>
      <c:serAx>
        <c:axId val="765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9433"/>
        <c:axId val="42820399"/>
      </c:scatterChart>
      <c:valAx>
        <c:axId val="99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0399"/>
        <c:crossesAt val="0"/>
        <c:crossBetween val="midCat"/>
      </c:valAx>
      <c:valAx>
        <c:axId val="4282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89710"/>
        <c:axId val="49963366"/>
      </c:scatterChart>
      <c:valAx>
        <c:axId val="58089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3366"/>
        <c:crossesAt val="0"/>
        <c:crossBetween val="midCat"/>
        <c:majorUnit val="30"/>
        <c:minorUnit val="30"/>
      </c:valAx>
      <c:valAx>
        <c:axId val="49963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9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46153"/>
        <c:axId val="54773578"/>
      </c:scatterChart>
      <c:valAx>
        <c:axId val="83046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578"/>
        <c:crossesAt val="0"/>
        <c:crossBetween val="midCat"/>
        <c:majorUnit val="30"/>
        <c:minorUnit val="30"/>
      </c:valAx>
      <c:valAx>
        <c:axId val="54773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6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