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734230"/>
        <c:axId val="43010370"/>
      </c:barChart>
      <c:catAx>
        <c:axId val="507342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10370"/>
        <c:auto val="1"/>
        <c:lblAlgn val="ctr"/>
        <c:lblOffset val="100"/>
        <c:noMultiLvlLbl val="0"/>
      </c:catAx>
      <c:valAx>
        <c:axId val="430103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342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129559"/>
        <c:axId val="45856311"/>
      </c:barChart>
      <c:catAx>
        <c:axId val="751295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56311"/>
        <c:auto val="1"/>
        <c:lblAlgn val="ctr"/>
        <c:lblOffset val="100"/>
        <c:noMultiLvlLbl val="0"/>
      </c:catAx>
      <c:valAx>
        <c:axId val="458563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295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063790"/>
        <c:axId val="12411430"/>
      </c:barChart>
      <c:catAx>
        <c:axId val="510637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11430"/>
        <c:auto val="1"/>
        <c:lblAlgn val="ctr"/>
        <c:lblOffset val="100"/>
        <c:noMultiLvlLbl val="0"/>
      </c:catAx>
      <c:valAx>
        <c:axId val="124114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637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493389"/>
        <c:axId val="83731316"/>
      </c:barChart>
      <c:catAx>
        <c:axId val="464933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31316"/>
        <c:auto val="1"/>
        <c:lblAlgn val="ctr"/>
        <c:lblOffset val="100"/>
        <c:noMultiLvlLbl val="0"/>
      </c:catAx>
      <c:valAx>
        <c:axId val="837313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933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