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909247"/>
        <c:axId val="16710079"/>
      </c:scatterChart>
      <c:valAx>
        <c:axId val="4890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079"/>
        <c:crossesAt val="0"/>
        <c:crossBetween val="midCat"/>
      </c:valAx>
      <c:valAx>
        <c:axId val="1671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64766"/>
        <c:axId val="94470497"/>
      </c:lineChart>
      <c:catAx>
        <c:axId val="6446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497"/>
        <c:crossesAt val="0"/>
        <c:auto val="1"/>
        <c:lblAlgn val="ctr"/>
        <c:lblOffset val="100"/>
        <c:noMultiLvlLbl val="0"/>
      </c:catAx>
      <c:valAx>
        <c:axId val="9447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