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748125"/>
        <c:axId val="88296392"/>
      </c:scatterChart>
      <c:valAx>
        <c:axId val="7574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392"/>
        <c:crossesAt val="0"/>
        <c:crossBetween val="midCat"/>
      </c:valAx>
      <c:valAx>
        <c:axId val="882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420731"/>
        <c:axId val="71936185"/>
      </c:barChart>
      <c:catAx>
        <c:axId val="6242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185"/>
        <c:crossesAt val="0"/>
        <c:auto val="1"/>
        <c:lblAlgn val="ctr"/>
        <c:lblOffset val="100"/>
        <c:noMultiLvlLbl val="0"/>
      </c:catAx>
      <c:valAx>
        <c:axId val="719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51982"/>
        <c:axId val="14783573"/>
      </c:barChart>
      <c:catAx>
        <c:axId val="2335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573"/>
        <c:crossesAt val="0"/>
        <c:auto val="1"/>
        <c:lblAlgn val="ctr"/>
        <c:lblOffset val="100"/>
        <c:noMultiLvlLbl val="0"/>
      </c:catAx>
      <c:valAx>
        <c:axId val="147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75386"/>
        <c:axId val="99440532"/>
      </c:barChart>
      <c:catAx>
        <c:axId val="1147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532"/>
        <c:crossesAt val="0"/>
        <c:auto val="1"/>
        <c:lblAlgn val="ctr"/>
        <c:lblOffset val="100"/>
        <c:noMultiLvlLbl val="0"/>
      </c:catAx>
      <c:valAx>
        <c:axId val="994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767981"/>
        <c:axId val="59260277"/>
      </c:areaChart>
      <c:catAx>
        <c:axId val="6776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277"/>
        <c:crossesAt val="0"/>
        <c:auto val="1"/>
        <c:lblAlgn val="ctr"/>
        <c:lblOffset val="100"/>
        <c:noMultiLvlLbl val="0"/>
      </c:catAx>
      <c:valAx>
        <c:axId val="592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94715"/>
        <c:axId val="2586168"/>
      </c:areaChart>
      <c:catAx>
        <c:axId val="7399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68"/>
        <c:crossesAt val="0"/>
        <c:auto val="1"/>
        <c:lblAlgn val="ctr"/>
        <c:lblOffset val="100"/>
        <c:noMultiLvlLbl val="0"/>
      </c:catAx>
      <c:valAx>
        <c:axId val="258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571819"/>
        <c:axId val="36042671"/>
      </c:areaChart>
      <c:catAx>
        <c:axId val="1557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671"/>
        <c:crossesAt val="0"/>
        <c:auto val="1"/>
        <c:lblAlgn val="ctr"/>
        <c:lblOffset val="100"/>
        <c:noMultiLvlLbl val="0"/>
      </c:catAx>
      <c:valAx>
        <c:axId val="360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7122"/>
        <c:axId val="95071451"/>
      </c:lineChart>
      <c:catAx>
        <c:axId val="2522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451"/>
        <c:crossesAt val="0"/>
        <c:auto val="1"/>
        <c:lblAlgn val="ctr"/>
        <c:lblOffset val="100"/>
        <c:noMultiLvlLbl val="0"/>
      </c:catAx>
      <c:valAx>
        <c:axId val="9507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3200"/>
        <c:axId val="81246515"/>
      </c:lineChart>
      <c:catAx>
        <c:axId val="7197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515"/>
        <c:crossesAt val="0"/>
        <c:auto val="1"/>
        <c:lblAlgn val="ctr"/>
        <c:lblOffset val="100"/>
        <c:noMultiLvlLbl val="0"/>
      </c:catAx>
      <c:valAx>
        <c:axId val="812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0239"/>
        <c:axId val="59895938"/>
      </c:lineChart>
      <c:catAx>
        <c:axId val="8157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938"/>
        <c:crossesAt val="0"/>
        <c:auto val="1"/>
        <c:lblAlgn val="ctr"/>
        <c:lblOffset val="100"/>
        <c:noMultiLvlLbl val="0"/>
      </c:catAx>
      <c:valAx>
        <c:axId val="5989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397730"/>
        <c:axId val="87397407"/>
      </c:scatterChart>
      <c:valAx>
        <c:axId val="803977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07"/>
        <c:crossesAt val="0"/>
        <c:crossBetween val="midCat"/>
      </c:valAx>
      <c:valAx>
        <c:axId val="873974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04468"/>
        <c:axId val="43467534"/>
      </c:radarChart>
      <c:catAx>
        <c:axId val="36304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534"/>
        <c:crossesAt val="0"/>
        <c:auto val="1"/>
        <c:lblAlgn val="ctr"/>
        <c:lblOffset val="100"/>
        <c:noMultiLvlLbl val="0"/>
      </c:catAx>
      <c:valAx>
        <c:axId val="43467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472674"/>
        <c:axId val="19316270"/>
      </c:radarChart>
      <c:catAx>
        <c:axId val="60472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270"/>
        <c:crossesAt val="0"/>
        <c:auto val="1"/>
        <c:lblAlgn val="ctr"/>
        <c:lblOffset val="100"/>
        <c:noMultiLvlLbl val="0"/>
      </c:catAx>
      <c:valAx>
        <c:axId val="19316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614550"/>
        <c:axId val="57511881"/>
      </c:radarChart>
      <c:catAx>
        <c:axId val="10614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881"/>
        <c:crossesAt val="0"/>
        <c:auto val="1"/>
        <c:lblAlgn val="ctr"/>
        <c:lblOffset val="100"/>
        <c:noMultiLvlLbl val="0"/>
      </c:catAx>
      <c:valAx>
        <c:axId val="57511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223"/>
        <c:axId val="71185838"/>
      </c:lineChart>
      <c:catAx>
        <c:axId val="320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838"/>
        <c:crossesAt val="0"/>
        <c:auto val="1"/>
        <c:lblAlgn val="ctr"/>
        <c:lblOffset val="100"/>
        <c:noMultiLvlLbl val="0"/>
      </c:catAx>
      <c:valAx>
        <c:axId val="71185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935875"/>
        <c:axId val="89295508"/>
      </c:bubbleChart>
      <c:valAx>
        <c:axId val="1593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508"/>
        <c:crossesAt val="0"/>
        <c:crossBetween val="midCat"/>
      </c:valAx>
      <c:valAx>
        <c:axId val="892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02744"/>
        <c:axId val="17058350"/>
      </c:lineChart>
      <c:catAx>
        <c:axId val="8420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350"/>
        <c:crossesAt val="0"/>
        <c:auto val="1"/>
        <c:lblAlgn val="ctr"/>
        <c:lblOffset val="100"/>
        <c:noMultiLvlLbl val="0"/>
      </c:catAx>
      <c:valAx>
        <c:axId val="17058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6214"/>
        <c:axId val="80591612"/>
      </c:lineChart>
      <c:catAx>
        <c:axId val="6856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612"/>
        <c:crossesAt val="0"/>
        <c:auto val="1"/>
        <c:lblAlgn val="ctr"/>
        <c:lblOffset val="100"/>
        <c:noMultiLvlLbl val="0"/>
      </c:catAx>
      <c:valAx>
        <c:axId val="80591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887"/>
        <c:axId val="95294422"/>
      </c:lineChart>
      <c:catAx>
        <c:axId val="102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422"/>
        <c:crossesAt val="0"/>
        <c:auto val="1"/>
        <c:lblAlgn val="ctr"/>
        <c:lblOffset val="100"/>
        <c:noMultiLvlLbl val="0"/>
      </c:catAx>
      <c:valAx>
        <c:axId val="952944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3495"/>
        <c:axId val="71820956"/>
      </c:lineChart>
      <c:catAx>
        <c:axId val="3476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956"/>
        <c:crossesAt val="0"/>
        <c:auto val="1"/>
        <c:lblAlgn val="ctr"/>
        <c:lblOffset val="100"/>
        <c:noMultiLvlLbl val="0"/>
      </c:catAx>
      <c:valAx>
        <c:axId val="7182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8523"/>
        <c:axId val="28663823"/>
      </c:lineChart>
      <c:catAx>
        <c:axId val="6451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823"/>
        <c:crossesAt val="0"/>
        <c:auto val="1"/>
        <c:lblAlgn val="ctr"/>
        <c:lblOffset val="100"/>
        <c:noMultiLvlLbl val="0"/>
      </c:catAx>
      <c:valAx>
        <c:axId val="28663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5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9816"/>
        <c:axId val="57758506"/>
      </c:lineChart>
      <c:catAx>
        <c:axId val="3673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506"/>
        <c:crossesAt val="0"/>
        <c:auto val="1"/>
        <c:lblAlgn val="ctr"/>
        <c:lblOffset val="100"/>
        <c:noMultiLvlLbl val="0"/>
      </c:catAx>
      <c:valAx>
        <c:axId val="57758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9957"/>
        <c:axId val="12446365"/>
      </c:lineChart>
      <c:catAx>
        <c:axId val="8220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365"/>
        <c:crossesAt val="0"/>
        <c:auto val="1"/>
        <c:lblAlgn val="ctr"/>
        <c:lblOffset val="100"/>
        <c:noMultiLvlLbl val="0"/>
      </c:catAx>
      <c:valAx>
        <c:axId val="12446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9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8478"/>
        <c:axId val="41832644"/>
      </c:lineChart>
      <c:catAx>
        <c:axId val="9811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644"/>
        <c:crossesAt val="0"/>
        <c:auto val="1"/>
        <c:lblAlgn val="ctr"/>
        <c:lblOffset val="100"/>
        <c:noMultiLvlLbl val="0"/>
      </c:catAx>
      <c:valAx>
        <c:axId val="41832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4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698462"/>
        <c:axId val="92431782"/>
      </c:barChart>
      <c:catAx>
        <c:axId val="1769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782"/>
        <c:auto val="1"/>
        <c:lblAlgn val="ctr"/>
        <c:lblOffset val="100"/>
        <c:noMultiLvlLbl val="0"/>
      </c:catAx>
      <c:valAx>
        <c:axId val="92431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43312"/>
        <c:axId val="7299515"/>
      </c:bubbleChart>
      <c:valAx>
        <c:axId val="5974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15"/>
        <c:crossesAt val="0"/>
        <c:crossBetween val="midCat"/>
      </c:valAx>
      <c:valAx>
        <c:axId val="72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23770"/>
        <c:axId val="90700505"/>
      </c:areaChart>
      <c:catAx>
        <c:axId val="2722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505"/>
        <c:auto val="1"/>
        <c:lblAlgn val="ctr"/>
        <c:lblOffset val="100"/>
        <c:noMultiLvlLbl val="0"/>
      </c:catAx>
      <c:valAx>
        <c:axId val="90700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067673"/>
        <c:axId val="95125312"/>
      </c:radarChart>
      <c:catAx>
        <c:axId val="700676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25312"/>
        <c:auto val="1"/>
        <c:lblAlgn val="ctr"/>
        <c:lblOffset val="100"/>
        <c:noMultiLvlLbl val="0"/>
      </c:catAx>
      <c:valAx>
        <c:axId val="95125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4477"/>
        <c:axId val="63132420"/>
      </c:lineChart>
      <c:catAx>
        <c:axId val="7243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420"/>
        <c:auto val="1"/>
        <c:lblAlgn val="ctr"/>
        <c:lblOffset val="100"/>
        <c:noMultiLvlLbl val="0"/>
      </c:catAx>
      <c:valAx>
        <c:axId val="63132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916683"/>
        <c:axId val="3899100"/>
      </c:bubbleChart>
      <c:valAx>
        <c:axId val="3591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00"/>
        <c:crossesAt val="0"/>
        <c:crossBetween val="midCat"/>
      </c:valAx>
      <c:valAx>
        <c:axId val="389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006592"/>
        <c:axId val="33213784"/>
      </c:scatterChart>
      <c:valAx>
        <c:axId val="8400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784"/>
        <c:crossesAt val="0"/>
        <c:crossBetween val="midCat"/>
      </c:valAx>
      <c:valAx>
        <c:axId val="33213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8699"/>
        <c:axId val="73396663"/>
      </c:lineChart>
      <c:catAx>
        <c:axId val="358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663"/>
        <c:crossesAt val="0"/>
        <c:auto val="1"/>
        <c:lblAlgn val="ctr"/>
        <c:lblOffset val="100"/>
        <c:noMultiLvlLbl val="0"/>
      </c:catAx>
      <c:valAx>
        <c:axId val="73396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087460"/>
        <c:axId val="82760458"/>
      </c:barChart>
      <c:catAx>
        <c:axId val="8608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458"/>
        <c:crossesAt val="0"/>
        <c:auto val="1"/>
        <c:lblAlgn val="ctr"/>
        <c:lblOffset val="100"/>
        <c:noMultiLvlLbl val="0"/>
      </c:catAx>
      <c:valAx>
        <c:axId val="82760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46090"/>
        <c:axId val="61623456"/>
      </c:areaChart>
      <c:catAx>
        <c:axId val="274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456"/>
        <c:crossesAt val="0"/>
        <c:auto val="1"/>
        <c:lblAlgn val="ctr"/>
        <c:lblOffset val="100"/>
        <c:noMultiLvlLbl val="0"/>
      </c:catAx>
      <c:valAx>
        <c:axId val="61623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184140"/>
        <c:axId val="36867340"/>
      </c:barChart>
      <c:catAx>
        <c:axId val="1618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340"/>
        <c:crossesAt val="0"/>
        <c:auto val="1"/>
        <c:lblAlgn val="ctr"/>
        <c:lblOffset val="100"/>
        <c:noMultiLvlLbl val="0"/>
      </c:catAx>
      <c:valAx>
        <c:axId val="368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775996"/>
        <c:axId val="63507166"/>
      </c:bubbleChart>
      <c:valAx>
        <c:axId val="6777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166"/>
        <c:crossesAt val="0"/>
        <c:crossBetween val="midCat"/>
      </c:valAx>
      <c:valAx>
        <c:axId val="635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29460"/>
        <c:axId val="24226215"/>
      </c:bubbleChart>
      <c:valAx>
        <c:axId val="8732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215"/>
        <c:crossesAt val="0"/>
        <c:crossBetween val="midCat"/>
      </c:valAx>
      <c:valAx>
        <c:axId val="242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627558"/>
        <c:axId val="58261527"/>
      </c:barChart>
      <c:catAx>
        <c:axId val="3462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527"/>
        <c:crossesAt val="0"/>
        <c:auto val="1"/>
        <c:lblAlgn val="ctr"/>
        <c:lblOffset val="100"/>
        <c:noMultiLvlLbl val="0"/>
      </c:catAx>
      <c:valAx>
        <c:axId val="582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152956"/>
        <c:axId val="88687399"/>
      </c:barChart>
      <c:catAx>
        <c:axId val="84152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399"/>
        <c:crossesAt val="0"/>
        <c:auto val="1"/>
        <c:lblAlgn val="ctr"/>
        <c:lblOffset val="100"/>
        <c:noMultiLvlLbl val="0"/>
      </c:catAx>
      <c:valAx>
        <c:axId val="886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20326"/>
        <c:axId val="74224095"/>
      </c:barChart>
      <c:catAx>
        <c:axId val="8022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095"/>
        <c:crossesAt val="0"/>
        <c:auto val="1"/>
        <c:lblAlgn val="ctr"/>
        <c:lblOffset val="100"/>
        <c:noMultiLvlLbl val="0"/>
      </c:catAx>
      <c:valAx>
        <c:axId val="742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