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16746"/>
        <c:axId val="28121371"/>
      </c:scatterChart>
      <c:valAx>
        <c:axId val="66016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371"/>
        <c:crossesAt val="0"/>
        <c:crossBetween val="midCat"/>
      </c:valAx>
      <c:valAx>
        <c:axId val="28121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24429"/>
        <c:axId val="25928993"/>
      </c:scatterChart>
      <c:valAx>
        <c:axId val="78424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93"/>
        <c:crossesAt val="0"/>
        <c:crossBetween val="midCat"/>
      </c:valAx>
      <c:valAx>
        <c:axId val="25928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