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25965"/>
        <c:axId val="27854039"/>
      </c:barChart>
      <c:catAx>
        <c:axId val="79425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54039"/>
        <c:auto val="1"/>
        <c:lblAlgn val="ctr"/>
        <c:lblOffset val="100"/>
        <c:noMultiLvlLbl val="0"/>
      </c:catAx>
      <c:valAx>
        <c:axId val="27854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25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25654"/>
        <c:axId val="45815757"/>
      </c:scatterChart>
      <c:valAx>
        <c:axId val="889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57"/>
        <c:crossesAt val="0"/>
        <c:crossBetween val="midCat"/>
      </c:valAx>
      <c:valAx>
        <c:axId val="458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