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2484"/>
        <c:axId val="38332936"/>
      </c:scatterChart>
      <c:valAx>
        <c:axId val="4342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936"/>
        <c:crossesAt val="0"/>
        <c:crossBetween val="midCat"/>
      </c:valAx>
      <c:valAx>
        <c:axId val="38332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33846"/>
        <c:axId val="7700647"/>
      </c:scatterChart>
      <c:valAx>
        <c:axId val="66333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47"/>
        <c:crossesAt val="0"/>
        <c:crossBetween val="midCat"/>
      </c:valAx>
      <c:valAx>
        <c:axId val="7700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3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87653"/>
        <c:axId val="57893180"/>
      </c:scatterChart>
      <c:valAx>
        <c:axId val="16487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3180"/>
        <c:crossesAt val="0"/>
        <c:crossBetween val="midCat"/>
      </c:valAx>
      <c:valAx>
        <c:axId val="57893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07732"/>
        <c:axId val="11187178"/>
      </c:scatterChart>
      <c:valAx>
        <c:axId val="35207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178"/>
        <c:crossesAt val="0"/>
        <c:crossBetween val="midCat"/>
      </c:valAx>
      <c:valAx>
        <c:axId val="11187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