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27946"/>
        <c:axId val="32796329"/>
      </c:barChart>
      <c:catAx>
        <c:axId val="1042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329"/>
        <c:auto val="1"/>
        <c:lblAlgn val="ctr"/>
        <c:lblOffset val="100"/>
        <c:noMultiLvlLbl val="0"/>
      </c:catAx>
      <c:valAx>
        <c:axId val="3279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21714"/>
        <c:axId val="38448159"/>
      </c:barChart>
      <c:catAx>
        <c:axId val="990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159"/>
        <c:auto val="1"/>
        <c:lblAlgn val="ctr"/>
        <c:lblOffset val="100"/>
        <c:noMultiLvlLbl val="0"/>
      </c:catAx>
      <c:valAx>
        <c:axId val="384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21300"/>
        <c:axId val="41767053"/>
      </c:barChart>
      <c:catAx>
        <c:axId val="4342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053"/>
        <c:auto val="1"/>
        <c:lblAlgn val="ctr"/>
        <c:lblOffset val="100"/>
        <c:noMultiLvlLbl val="0"/>
      </c:catAx>
      <c:valAx>
        <c:axId val="417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90166"/>
        <c:axId val="7495358"/>
      </c:barChart>
      <c:catAx>
        <c:axId val="2079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58"/>
        <c:auto val="1"/>
        <c:lblAlgn val="ctr"/>
        <c:lblOffset val="100"/>
        <c:noMultiLvlLbl val="0"/>
      </c:catAx>
      <c:valAx>
        <c:axId val="74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40472"/>
        <c:axId val="27661764"/>
      </c:barChart>
      <c:catAx>
        <c:axId val="150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764"/>
        <c:auto val="1"/>
        <c:lblAlgn val="ctr"/>
        <c:lblOffset val="100"/>
        <c:noMultiLvlLbl val="0"/>
      </c:catAx>
      <c:valAx>
        <c:axId val="276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41913"/>
        <c:axId val="32090570"/>
      </c:barChart>
      <c:catAx>
        <c:axId val="266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570"/>
        <c:auto val="1"/>
        <c:lblAlgn val="ctr"/>
        <c:lblOffset val="100"/>
        <c:noMultiLvlLbl val="0"/>
      </c:catAx>
      <c:valAx>
        <c:axId val="320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5341"/>
        <c:axId val="11493471"/>
      </c:barChart>
      <c:catAx>
        <c:axId val="547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471"/>
        <c:auto val="1"/>
        <c:lblAlgn val="ctr"/>
        <c:lblOffset val="100"/>
        <c:noMultiLvlLbl val="0"/>
      </c:catAx>
      <c:valAx>
        <c:axId val="114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78549"/>
        <c:axId val="71418328"/>
      </c:barChart>
      <c:catAx>
        <c:axId val="4277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328"/>
        <c:auto val="1"/>
        <c:lblAlgn val="ctr"/>
        <c:lblOffset val="100"/>
        <c:noMultiLvlLbl val="0"/>
      </c:catAx>
      <c:valAx>
        <c:axId val="714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54531"/>
        <c:axId val="78166008"/>
      </c:barChart>
      <c:catAx>
        <c:axId val="703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008"/>
        <c:auto val="1"/>
        <c:lblAlgn val="ctr"/>
        <c:lblOffset val="100"/>
        <c:noMultiLvlLbl val="0"/>
      </c:catAx>
      <c:valAx>
        <c:axId val="781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37340"/>
        <c:axId val="3867548"/>
      </c:barChart>
      <c:catAx>
        <c:axId val="3693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48"/>
        <c:auto val="1"/>
        <c:lblAlgn val="ctr"/>
        <c:lblOffset val="100"/>
        <c:noMultiLvlLbl val="0"/>
      </c:catAx>
      <c:valAx>
        <c:axId val="38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38849"/>
        <c:axId val="96707024"/>
      </c:barChart>
      <c:catAx>
        <c:axId val="287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024"/>
        <c:auto val="1"/>
        <c:lblAlgn val="ctr"/>
        <c:lblOffset val="100"/>
        <c:noMultiLvlLbl val="0"/>
      </c:catAx>
      <c:valAx>
        <c:axId val="967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4302"/>
        <c:axId val="37949448"/>
      </c:barChart>
      <c:catAx>
        <c:axId val="6579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448"/>
        <c:auto val="1"/>
        <c:lblAlgn val="ctr"/>
        <c:lblOffset val="100"/>
        <c:noMultiLvlLbl val="0"/>
      </c:catAx>
      <c:valAx>
        <c:axId val="379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94669"/>
        <c:axId val="49065517"/>
      </c:barChart>
      <c:catAx>
        <c:axId val="969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517"/>
        <c:auto val="1"/>
        <c:lblAlgn val="ctr"/>
        <c:lblOffset val="100"/>
        <c:noMultiLvlLbl val="0"/>
      </c:catAx>
      <c:valAx>
        <c:axId val="4906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51567"/>
        <c:axId val="95679778"/>
      </c:barChart>
      <c:catAx>
        <c:axId val="6135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778"/>
        <c:auto val="1"/>
        <c:lblAlgn val="ctr"/>
        <c:lblOffset val="100"/>
        <c:noMultiLvlLbl val="0"/>
      </c:catAx>
      <c:valAx>
        <c:axId val="956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99704"/>
        <c:axId val="4182245"/>
      </c:barChart>
      <c:catAx>
        <c:axId val="7199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45"/>
        <c:auto val="1"/>
        <c:lblAlgn val="ctr"/>
        <c:lblOffset val="100"/>
        <c:noMultiLvlLbl val="0"/>
      </c:catAx>
      <c:valAx>
        <c:axId val="41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82744"/>
        <c:axId val="85089382"/>
      </c:barChart>
      <c:catAx>
        <c:axId val="2138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382"/>
        <c:auto val="1"/>
        <c:lblAlgn val="ctr"/>
        <c:lblOffset val="100"/>
        <c:noMultiLvlLbl val="0"/>
      </c:catAx>
      <c:valAx>
        <c:axId val="8508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97901"/>
        <c:axId val="33184092"/>
      </c:barChart>
      <c:catAx>
        <c:axId val="3969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092"/>
        <c:auto val="1"/>
        <c:lblAlgn val="ctr"/>
        <c:lblOffset val="100"/>
        <c:noMultiLvlLbl val="0"/>
      </c:catAx>
      <c:valAx>
        <c:axId val="331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37493"/>
        <c:axId val="92594327"/>
      </c:barChart>
      <c:catAx>
        <c:axId val="6483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327"/>
        <c:auto val="1"/>
        <c:lblAlgn val="ctr"/>
        <c:lblOffset val="100"/>
        <c:noMultiLvlLbl val="0"/>
      </c:catAx>
      <c:valAx>
        <c:axId val="925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