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26249"/>
        <c:axId val="57502625"/>
      </c:scatterChart>
      <c:valAx>
        <c:axId val="7862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625"/>
        <c:crossesAt val="0"/>
        <c:crossBetween val="midCat"/>
      </c:valAx>
      <c:valAx>
        <c:axId val="5750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67026"/>
        <c:axId val="31135135"/>
      </c:scatterChart>
      <c:valAx>
        <c:axId val="9046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135"/>
        <c:crossesAt val="0"/>
        <c:crossBetween val="midCat"/>
      </c:valAx>
      <c:valAx>
        <c:axId val="3113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96871"/>
        <c:axId val="24281336"/>
      </c:scatterChart>
      <c:valAx>
        <c:axId val="8199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336"/>
        <c:crossesAt val="0"/>
        <c:crossBetween val="midCat"/>
      </c:valAx>
      <c:valAx>
        <c:axId val="2428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07788"/>
        <c:axId val="29140778"/>
      </c:scatterChart>
      <c:valAx>
        <c:axId val="6730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778"/>
        <c:crossesAt val="0"/>
        <c:crossBetween val="midCat"/>
      </c:valAx>
      <c:valAx>
        <c:axId val="2914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