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33465"/>
        <c:axId val="13427449"/>
      </c:barChart>
      <c:catAx>
        <c:axId val="8983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449"/>
        <c:auto val="1"/>
        <c:lblAlgn val="ctr"/>
        <c:lblOffset val="100"/>
        <c:noMultiLvlLbl val="0"/>
      </c:catAx>
      <c:valAx>
        <c:axId val="1342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3686"/>
        <c:axId val="88867835"/>
      </c:barChart>
      <c:catAx>
        <c:axId val="129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835"/>
        <c:auto val="1"/>
        <c:lblAlgn val="ctr"/>
        <c:lblOffset val="100"/>
        <c:noMultiLvlLbl val="0"/>
      </c:catAx>
      <c:valAx>
        <c:axId val="8886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88628"/>
        <c:axId val="86934699"/>
      </c:barChart>
      <c:catAx>
        <c:axId val="9368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699"/>
        <c:auto val="1"/>
        <c:lblAlgn val="ctr"/>
        <c:lblOffset val="100"/>
        <c:noMultiLvlLbl val="0"/>
      </c:catAx>
      <c:valAx>
        <c:axId val="8693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39546"/>
        <c:axId val="18087661"/>
      </c:barChart>
      <c:catAx>
        <c:axId val="1673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661"/>
        <c:auto val="1"/>
        <c:lblAlgn val="ctr"/>
        <c:lblOffset val="100"/>
        <c:noMultiLvlLbl val="0"/>
      </c:catAx>
      <c:valAx>
        <c:axId val="1808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12242"/>
        <c:axId val="72743229"/>
      </c:barChart>
      <c:catAx>
        <c:axId val="6361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229"/>
        <c:auto val="1"/>
        <c:lblAlgn val="ctr"/>
        <c:lblOffset val="100"/>
        <c:noMultiLvlLbl val="0"/>
      </c:catAx>
      <c:valAx>
        <c:axId val="7274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85352"/>
        <c:axId val="46355004"/>
      </c:barChart>
      <c:catAx>
        <c:axId val="6478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004"/>
        <c:auto val="1"/>
        <c:lblAlgn val="ctr"/>
        <c:lblOffset val="100"/>
        <c:noMultiLvlLbl val="0"/>
      </c:catAx>
      <c:valAx>
        <c:axId val="463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08091"/>
        <c:axId val="28371640"/>
      </c:barChart>
      <c:catAx>
        <c:axId val="8420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640"/>
        <c:auto val="1"/>
        <c:lblAlgn val="ctr"/>
        <c:lblOffset val="100"/>
        <c:noMultiLvlLbl val="0"/>
      </c:catAx>
      <c:valAx>
        <c:axId val="2837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90852"/>
        <c:axId val="45104006"/>
      </c:barChart>
      <c:catAx>
        <c:axId val="1649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006"/>
        <c:auto val="1"/>
        <c:lblAlgn val="ctr"/>
        <c:lblOffset val="100"/>
        <c:noMultiLvlLbl val="0"/>
      </c:catAx>
      <c:valAx>
        <c:axId val="4510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8434"/>
        <c:axId val="43014400"/>
      </c:barChart>
      <c:catAx>
        <c:axId val="772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400"/>
        <c:auto val="1"/>
        <c:lblAlgn val="ctr"/>
        <c:lblOffset val="100"/>
        <c:noMultiLvlLbl val="0"/>
      </c:catAx>
      <c:valAx>
        <c:axId val="4301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5882"/>
        <c:axId val="34646985"/>
      </c:barChart>
      <c:catAx>
        <c:axId val="938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985"/>
        <c:auto val="1"/>
        <c:lblAlgn val="ctr"/>
        <c:lblOffset val="100"/>
        <c:noMultiLvlLbl val="0"/>
      </c:catAx>
      <c:valAx>
        <c:axId val="3464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3325"/>
        <c:axId val="12137123"/>
      </c:barChart>
      <c:catAx>
        <c:axId val="218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123"/>
        <c:auto val="1"/>
        <c:lblAlgn val="ctr"/>
        <c:lblOffset val="100"/>
        <c:noMultiLvlLbl val="0"/>
      </c:catAx>
      <c:valAx>
        <c:axId val="1213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61087"/>
        <c:axId val="76540036"/>
      </c:barChart>
      <c:catAx>
        <c:axId val="9746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036"/>
        <c:auto val="1"/>
        <c:lblAlgn val="ctr"/>
        <c:lblOffset val="100"/>
        <c:noMultiLvlLbl val="0"/>
      </c:catAx>
      <c:valAx>
        <c:axId val="7654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34256"/>
        <c:axId val="25376588"/>
      </c:barChart>
      <c:catAx>
        <c:axId val="5113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588"/>
        <c:auto val="1"/>
        <c:lblAlgn val="ctr"/>
        <c:lblOffset val="100"/>
        <c:noMultiLvlLbl val="0"/>
      </c:catAx>
      <c:valAx>
        <c:axId val="2537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74778"/>
        <c:axId val="81813265"/>
      </c:barChart>
      <c:catAx>
        <c:axId val="4497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265"/>
        <c:auto val="1"/>
        <c:lblAlgn val="ctr"/>
        <c:lblOffset val="100"/>
        <c:noMultiLvlLbl val="0"/>
      </c:catAx>
      <c:valAx>
        <c:axId val="8181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71948"/>
        <c:axId val="16418330"/>
      </c:barChart>
      <c:catAx>
        <c:axId val="8057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330"/>
        <c:auto val="1"/>
        <c:lblAlgn val="ctr"/>
        <c:lblOffset val="100"/>
        <c:noMultiLvlLbl val="0"/>
      </c:catAx>
      <c:valAx>
        <c:axId val="1641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65645"/>
        <c:axId val="33319467"/>
      </c:barChart>
      <c:catAx>
        <c:axId val="8076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467"/>
        <c:auto val="1"/>
        <c:lblAlgn val="ctr"/>
        <c:lblOffset val="100"/>
        <c:noMultiLvlLbl val="0"/>
      </c:catAx>
      <c:valAx>
        <c:axId val="3331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62069"/>
        <c:axId val="74470972"/>
      </c:barChart>
      <c:catAx>
        <c:axId val="9326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972"/>
        <c:auto val="1"/>
        <c:lblAlgn val="ctr"/>
        <c:lblOffset val="100"/>
        <c:noMultiLvlLbl val="0"/>
      </c:catAx>
      <c:valAx>
        <c:axId val="7447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78769"/>
        <c:axId val="57786274"/>
      </c:barChart>
      <c:catAx>
        <c:axId val="3307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274"/>
        <c:auto val="1"/>
        <c:lblAlgn val="ctr"/>
        <c:lblOffset val="100"/>
        <c:noMultiLvlLbl val="0"/>
      </c:catAx>
      <c:valAx>
        <c:axId val="5778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