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15267"/>
        <c:axId val="7649985"/>
      </c:scatterChart>
      <c:valAx>
        <c:axId val="59715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5"/>
        <c:crossBetween val="midCat"/>
      </c:valAx>
      <c:valAx>
        <c:axId val="7649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70932"/>
        <c:axId val="51686094"/>
      </c:scatterChart>
      <c:valAx>
        <c:axId val="8397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094"/>
        <c:crossesAt val="0"/>
        <c:crossBetween val="midCat"/>
      </c:valAx>
      <c:valAx>
        <c:axId val="516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