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9511"/>
        <c:axId val="72792201"/>
      </c:scatterChart>
      <c:valAx>
        <c:axId val="9079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01"/>
        <c:crossBetween val="midCat"/>
      </c:valAx>
      <c:valAx>
        <c:axId val="72792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88919"/>
        <c:axId val="69359121"/>
      </c:scatterChart>
      <c:valAx>
        <c:axId val="659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21"/>
        <c:crossesAt val="0"/>
        <c:crossBetween val="midCat"/>
      </c:valAx>
      <c:valAx>
        <c:axId val="693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