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654966"/>
        <c:axId val="68668466"/>
      </c:scatterChart>
      <c:valAx>
        <c:axId val="18654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8466"/>
        <c:crossesAt val="0"/>
        <c:crossBetween val="midCat"/>
      </c:valAx>
      <c:valAx>
        <c:axId val="686684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9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807374"/>
        <c:axId val="43072208"/>
      </c:scatterChart>
      <c:valAx>
        <c:axId val="77807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2208"/>
        <c:crossesAt val="0"/>
        <c:crossBetween val="midCat"/>
      </c:valAx>
      <c:valAx>
        <c:axId val="430722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7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358722"/>
        <c:axId val="71334684"/>
      </c:scatterChart>
      <c:valAx>
        <c:axId val="563587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4684"/>
        <c:crossesAt val="0"/>
        <c:crossBetween val="midCat"/>
        <c:majorUnit val="10"/>
      </c:valAx>
      <c:valAx>
        <c:axId val="713346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407980"/>
        <c:axId val="70654248"/>
      </c:scatterChart>
      <c:valAx>
        <c:axId val="344079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248"/>
        <c:crossesAt val="0"/>
        <c:crossBetween val="midCat"/>
      </c:valAx>
      <c:valAx>
        <c:axId val="706542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7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557480"/>
        <c:axId val="33975808"/>
      </c:scatterChart>
      <c:valAx>
        <c:axId val="925574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808"/>
        <c:crossesAt val="0"/>
        <c:crossBetween val="midCat"/>
      </c:valAx>
      <c:valAx>
        <c:axId val="339758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