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902948"/>
        <c:axId val="93580094"/>
      </c:barChart>
      <c:catAx>
        <c:axId val="989029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580094"/>
        <c:auto val="1"/>
        <c:lblAlgn val="ctr"/>
        <c:lblOffset val="100"/>
        <c:noMultiLvlLbl val="0"/>
      </c:catAx>
      <c:valAx>
        <c:axId val="935800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9029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188706"/>
        <c:axId val="93006320"/>
      </c:scatterChart>
      <c:valAx>
        <c:axId val="91188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6320"/>
        <c:crossesAt val="0"/>
        <c:crossBetween val="midCat"/>
      </c:valAx>
      <c:valAx>
        <c:axId val="9300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8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