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03081"/>
        <c:axId val="77537983"/>
      </c:scatterChart>
      <c:valAx>
        <c:axId val="85030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983"/>
        <c:crossBetween val="midCat"/>
      </c:valAx>
      <c:valAx>
        <c:axId val="775379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567006"/>
        <c:axId val="35290867"/>
      </c:scatterChart>
      <c:valAx>
        <c:axId val="6756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867"/>
        <c:crossesAt val="0"/>
        <c:crossBetween val="midCat"/>
      </c:valAx>
      <c:valAx>
        <c:axId val="3529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