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352393"/>
        <c:axId val="90136982"/>
      </c:scatterChart>
      <c:valAx>
        <c:axId val="333523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982"/>
        <c:crossBetween val="midCat"/>
      </c:valAx>
      <c:valAx>
        <c:axId val="901369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3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225420"/>
        <c:axId val="4933048"/>
      </c:scatterChart>
      <c:valAx>
        <c:axId val="9922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48"/>
        <c:crossesAt val="0"/>
        <c:crossBetween val="midCat"/>
      </c:valAx>
      <c:valAx>
        <c:axId val="493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