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33554"/>
        <c:axId val="73589676"/>
      </c:scatterChart>
      <c:valAx>
        <c:axId val="70233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76"/>
        <c:crossesAt val="0"/>
        <c:crossBetween val="midCat"/>
      </c:valAx>
      <c:valAx>
        <c:axId val="735896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30716"/>
        <c:axId val="85158533"/>
      </c:scatterChart>
      <c:valAx>
        <c:axId val="5873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33"/>
        <c:crossesAt val="0"/>
        <c:crossBetween val="midCat"/>
      </c:valAx>
      <c:valAx>
        <c:axId val="85158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832197"/>
        <c:axId val="29950044"/>
      </c:scatterChart>
      <c:valAx>
        <c:axId val="388321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044"/>
        <c:crossesAt val="0"/>
        <c:crossBetween val="midCat"/>
        <c:majorUnit val="10"/>
      </c:valAx>
      <c:valAx>
        <c:axId val="29950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08971"/>
        <c:axId val="72641472"/>
      </c:scatterChart>
      <c:valAx>
        <c:axId val="43408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472"/>
        <c:crossesAt val="0"/>
        <c:crossBetween val="midCat"/>
      </c:valAx>
      <c:valAx>
        <c:axId val="72641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713937"/>
        <c:axId val="75943215"/>
      </c:scatterChart>
      <c:valAx>
        <c:axId val="417139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215"/>
        <c:crossesAt val="0"/>
        <c:crossBetween val="midCat"/>
      </c:valAx>
      <c:valAx>
        <c:axId val="759432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