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3237415"/>
        <c:axId val="76862082"/>
      </c:barChart>
      <c:catAx>
        <c:axId val="132374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862082"/>
        <c:auto val="1"/>
        <c:lblAlgn val="ctr"/>
        <c:lblOffset val="100"/>
        <c:noMultiLvlLbl val="0"/>
      </c:catAx>
      <c:valAx>
        <c:axId val="768620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23741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489823"/>
        <c:axId val="91613216"/>
      </c:scatterChart>
      <c:valAx>
        <c:axId val="87489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3216"/>
        <c:crossesAt val="0"/>
        <c:crossBetween val="midCat"/>
      </c:valAx>
      <c:valAx>
        <c:axId val="9161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98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