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03662"/>
        <c:axId val="12814270"/>
      </c:lineChart>
      <c:catAx>
        <c:axId val="79903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814270"/>
        <c:crossesAt val="0"/>
        <c:auto val="1"/>
        <c:lblAlgn val="ctr"/>
        <c:lblOffset val="100"/>
        <c:noMultiLvlLbl val="0"/>
      </c:catAx>
      <c:valAx>
        <c:axId val="12814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903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7041"/>
        <c:axId val="69756752"/>
      </c:lineChart>
      <c:catAx>
        <c:axId val="10317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756752"/>
        <c:crossesAt val="0"/>
        <c:auto val="1"/>
        <c:lblAlgn val="ctr"/>
        <c:lblOffset val="100"/>
        <c:noMultiLvlLbl val="0"/>
      </c:catAx>
      <c:valAx>
        <c:axId val="69756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317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