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90440"/>
        <c:axId val="17419666"/>
      </c:scatterChart>
      <c:valAx>
        <c:axId val="28904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9666"/>
        <c:crossBetween val="midCat"/>
      </c:valAx>
      <c:valAx>
        <c:axId val="174196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4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005378"/>
        <c:axId val="17257969"/>
      </c:scatterChart>
      <c:valAx>
        <c:axId val="25005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7969"/>
        <c:crossesAt val="0"/>
        <c:crossBetween val="midCat"/>
      </c:valAx>
      <c:valAx>
        <c:axId val="1725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53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