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82828"/>
        <c:axId val="94413373"/>
      </c:scatterChart>
      <c:valAx>
        <c:axId val="51082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373"/>
        <c:crossBetween val="midCat"/>
      </c:valAx>
      <c:valAx>
        <c:axId val="94413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45164"/>
        <c:axId val="41820573"/>
      </c:scatterChart>
      <c:valAx>
        <c:axId val="5034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73"/>
        <c:crossesAt val="0"/>
        <c:crossBetween val="midCat"/>
      </c:valAx>
      <c:valAx>
        <c:axId val="418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