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7257"/>
        <c:axId val="5728688"/>
      </c:scatterChart>
      <c:valAx>
        <c:axId val="663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8"/>
        <c:crossesAt val="0"/>
        <c:crossBetween val="midCat"/>
      </c:valAx>
      <c:valAx>
        <c:axId val="5728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7225"/>
        <c:axId val="98206768"/>
      </c:scatterChart>
      <c:valAx>
        <c:axId val="512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768"/>
        <c:crossesAt val="0"/>
        <c:crossBetween val="midCat"/>
      </c:valAx>
      <c:valAx>
        <c:axId val="98206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684017"/>
        <c:axId val="19167831"/>
      </c:scatterChart>
      <c:valAx>
        <c:axId val="73684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31"/>
        <c:crossesAt val="0"/>
        <c:crossBetween val="midCat"/>
        <c:majorUnit val="10"/>
      </c:valAx>
      <c:valAx>
        <c:axId val="19167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79974"/>
        <c:axId val="73724617"/>
      </c:scatterChart>
      <c:valAx>
        <c:axId val="66379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617"/>
        <c:crossesAt val="0"/>
        <c:crossBetween val="midCat"/>
      </c:valAx>
      <c:valAx>
        <c:axId val="73724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98167"/>
        <c:axId val="28975927"/>
      </c:scatterChart>
      <c:valAx>
        <c:axId val="75398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927"/>
        <c:crossesAt val="0"/>
        <c:crossBetween val="midCat"/>
      </c:valAx>
      <c:valAx>
        <c:axId val="28975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