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939931"/>
        <c:axId val="40025948"/>
      </c:barChart>
      <c:catAx>
        <c:axId val="51939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25948"/>
        <c:auto val="1"/>
        <c:lblAlgn val="ctr"/>
        <c:lblOffset val="100"/>
        <c:noMultiLvlLbl val="0"/>
      </c:catAx>
      <c:valAx>
        <c:axId val="40025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399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80970"/>
        <c:axId val="56467616"/>
      </c:scatterChart>
      <c:valAx>
        <c:axId val="1418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616"/>
        <c:crossesAt val="0"/>
        <c:crossBetween val="midCat"/>
      </c:valAx>
      <c:valAx>
        <c:axId val="564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