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306439"/>
        <c:axId val="35205431"/>
      </c:scatterChart>
      <c:valAx>
        <c:axId val="953064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5431"/>
        <c:crossBetween val="midCat"/>
      </c:valAx>
      <c:valAx>
        <c:axId val="352054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4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905133"/>
        <c:axId val="68012668"/>
      </c:scatterChart>
      <c:valAx>
        <c:axId val="2690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2668"/>
        <c:crossesAt val="0"/>
        <c:crossBetween val="midCat"/>
      </c:valAx>
      <c:valAx>
        <c:axId val="6801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5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