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24866"/>
        <c:axId val="4210155"/>
      </c:scatterChart>
      <c:valAx>
        <c:axId val="72924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55"/>
        <c:crossBetween val="midCat"/>
      </c:valAx>
      <c:valAx>
        <c:axId val="4210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2601"/>
        <c:axId val="51288302"/>
      </c:scatterChart>
      <c:valAx>
        <c:axId val="606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302"/>
        <c:crossesAt val="0"/>
        <c:crossBetween val="midCat"/>
      </c:valAx>
      <c:valAx>
        <c:axId val="512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