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74401"/>
        <c:axId val="26560959"/>
      </c:lineChart>
      <c:catAx>
        <c:axId val="16174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959"/>
        <c:crossesAt val="0"/>
        <c:auto val="1"/>
        <c:lblAlgn val="ctr"/>
        <c:lblOffset val="100"/>
        <c:noMultiLvlLbl val="0"/>
      </c:catAx>
      <c:valAx>
        <c:axId val="2656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4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57432"/>
        <c:axId val="5971180"/>
      </c:lineChart>
      <c:catAx>
        <c:axId val="52857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80"/>
        <c:crossesAt val="0"/>
        <c:auto val="1"/>
        <c:lblAlgn val="ctr"/>
        <c:lblOffset val="100"/>
        <c:noMultiLvlLbl val="0"/>
      </c:catAx>
      <c:valAx>
        <c:axId val="597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4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963233"/>
        <c:axId val="79153633"/>
      </c:lineChart>
      <c:catAx>
        <c:axId val="97963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633"/>
        <c:crossesAt val="0"/>
        <c:auto val="1"/>
        <c:lblAlgn val="ctr"/>
        <c:lblOffset val="100"/>
        <c:noMultiLvlLbl val="0"/>
      </c:catAx>
      <c:valAx>
        <c:axId val="791536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2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294732"/>
        <c:axId val="93003377"/>
      </c:scatterChart>
      <c:valAx>
        <c:axId val="97294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377"/>
        <c:crossesAt val="0"/>
        <c:crossBetween val="midCat"/>
      </c:valAx>
      <c:valAx>
        <c:axId val="930033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7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931374"/>
        <c:axId val="34790360"/>
      </c:scatterChart>
      <c:valAx>
        <c:axId val="27931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360"/>
        <c:crossesAt val="0"/>
        <c:crossBetween val="midCat"/>
      </c:valAx>
      <c:valAx>
        <c:axId val="3479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3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