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0780"/>
        <c:axId val="19273257"/>
      </c:lineChart>
      <c:catAx>
        <c:axId val="29750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57"/>
        <c:crossesAt val="0"/>
        <c:auto val="1"/>
        <c:lblAlgn val="ctr"/>
        <c:lblOffset val="100"/>
        <c:noMultiLvlLbl val="0"/>
      </c:catAx>
      <c:valAx>
        <c:axId val="192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0127"/>
        <c:axId val="77056502"/>
      </c:lineChart>
      <c:catAx>
        <c:axId val="7971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502"/>
        <c:crossesAt val="0"/>
        <c:auto val="1"/>
        <c:lblAlgn val="ctr"/>
        <c:lblOffset val="100"/>
        <c:noMultiLvlLbl val="0"/>
      </c:catAx>
      <c:valAx>
        <c:axId val="770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49721"/>
        <c:axId val="9911800"/>
      </c:lineChart>
      <c:catAx>
        <c:axId val="1644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00"/>
        <c:crossesAt val="0"/>
        <c:auto val="1"/>
        <c:lblAlgn val="ctr"/>
        <c:lblOffset val="100"/>
        <c:noMultiLvlLbl val="0"/>
      </c:catAx>
      <c:valAx>
        <c:axId val="9911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12402"/>
        <c:axId val="45597470"/>
      </c:scatterChart>
      <c:valAx>
        <c:axId val="1891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70"/>
        <c:crossesAt val="0"/>
        <c:crossBetween val="midCat"/>
      </c:valAx>
      <c:valAx>
        <c:axId val="45597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39107"/>
        <c:axId val="10057469"/>
      </c:scatterChart>
      <c:valAx>
        <c:axId val="2013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469"/>
        <c:crossesAt val="0"/>
        <c:crossBetween val="midCat"/>
      </c:valAx>
      <c:valAx>
        <c:axId val="1005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