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80516"/>
        <c:axId val="19966763"/>
      </c:lineChart>
      <c:catAx>
        <c:axId val="49680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763"/>
        <c:crossesAt val="0"/>
        <c:auto val="1"/>
        <c:lblAlgn val="ctr"/>
        <c:lblOffset val="100"/>
        <c:noMultiLvlLbl val="0"/>
      </c:catAx>
      <c:valAx>
        <c:axId val="1996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5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63335"/>
        <c:axId val="85760273"/>
      </c:lineChart>
      <c:catAx>
        <c:axId val="77363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273"/>
        <c:crossesAt val="0"/>
        <c:auto val="1"/>
        <c:lblAlgn val="ctr"/>
        <c:lblOffset val="100"/>
        <c:noMultiLvlLbl val="0"/>
      </c:catAx>
      <c:valAx>
        <c:axId val="8576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3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545219"/>
        <c:axId val="68152773"/>
      </c:lineChart>
      <c:catAx>
        <c:axId val="61545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773"/>
        <c:crossesAt val="0"/>
        <c:auto val="1"/>
        <c:lblAlgn val="ctr"/>
        <c:lblOffset val="100"/>
        <c:noMultiLvlLbl val="0"/>
      </c:catAx>
      <c:valAx>
        <c:axId val="681527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568446"/>
        <c:axId val="41900498"/>
      </c:scatterChart>
      <c:valAx>
        <c:axId val="94568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498"/>
        <c:crossesAt val="0"/>
        <c:crossBetween val="midCat"/>
      </c:valAx>
      <c:valAx>
        <c:axId val="419004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4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404976"/>
        <c:axId val="14167688"/>
      </c:scatterChart>
      <c:valAx>
        <c:axId val="23404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7688"/>
        <c:crossesAt val="0"/>
        <c:crossBetween val="midCat"/>
      </c:valAx>
      <c:valAx>
        <c:axId val="1416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9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