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1483"/>
        <c:axId val="67829625"/>
      </c:lineChart>
      <c:catAx>
        <c:axId val="34781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625"/>
        <c:crossesAt val="0"/>
        <c:auto val="1"/>
        <c:lblAlgn val="ctr"/>
        <c:lblOffset val="100"/>
        <c:noMultiLvlLbl val="0"/>
      </c:catAx>
      <c:valAx>
        <c:axId val="678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2020"/>
        <c:axId val="25799592"/>
      </c:lineChart>
      <c:catAx>
        <c:axId val="79902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592"/>
        <c:crossesAt val="0"/>
        <c:auto val="1"/>
        <c:lblAlgn val="ctr"/>
        <c:lblOffset val="100"/>
        <c:noMultiLvlLbl val="0"/>
      </c:catAx>
      <c:valAx>
        <c:axId val="257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66476"/>
        <c:axId val="19753452"/>
      </c:lineChart>
      <c:catAx>
        <c:axId val="20766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52"/>
        <c:crossesAt val="0"/>
        <c:auto val="1"/>
        <c:lblAlgn val="ctr"/>
        <c:lblOffset val="100"/>
        <c:noMultiLvlLbl val="0"/>
      </c:catAx>
      <c:valAx>
        <c:axId val="19753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59057"/>
        <c:axId val="65903196"/>
      </c:scatterChart>
      <c:valAx>
        <c:axId val="4305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96"/>
        <c:crossesAt val="0"/>
        <c:crossBetween val="midCat"/>
      </c:valAx>
      <c:valAx>
        <c:axId val="65903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221782"/>
        <c:axId val="32158682"/>
      </c:scatterChart>
      <c:valAx>
        <c:axId val="5122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82"/>
        <c:crossesAt val="0"/>
        <c:crossBetween val="midCat"/>
      </c:valAx>
      <c:valAx>
        <c:axId val="321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