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4469"/>
        <c:axId val="45617944"/>
      </c:lineChart>
      <c:catAx>
        <c:axId val="2765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44"/>
        <c:crossesAt val="0"/>
        <c:auto val="1"/>
        <c:lblAlgn val="ctr"/>
        <c:lblOffset val="100"/>
        <c:noMultiLvlLbl val="0"/>
      </c:catAx>
      <c:valAx>
        <c:axId val="456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9830"/>
        <c:axId val="17530183"/>
      </c:lineChart>
      <c:catAx>
        <c:axId val="2441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83"/>
        <c:crossesAt val="0"/>
        <c:auto val="1"/>
        <c:lblAlgn val="ctr"/>
        <c:lblOffset val="100"/>
        <c:noMultiLvlLbl val="0"/>
      </c:catAx>
      <c:valAx>
        <c:axId val="175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76990"/>
        <c:axId val="4976065"/>
      </c:lineChart>
      <c:catAx>
        <c:axId val="4037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5"/>
        <c:crossesAt val="0"/>
        <c:auto val="1"/>
        <c:lblAlgn val="ctr"/>
        <c:lblOffset val="100"/>
        <c:noMultiLvlLbl val="0"/>
      </c:catAx>
      <c:valAx>
        <c:axId val="4976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60219"/>
        <c:axId val="7709012"/>
      </c:scatterChart>
      <c:valAx>
        <c:axId val="7876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2"/>
        <c:crossesAt val="0"/>
        <c:crossBetween val="midCat"/>
      </c:valAx>
      <c:valAx>
        <c:axId val="7709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44434"/>
        <c:axId val="82269878"/>
      </c:scatterChart>
      <c:valAx>
        <c:axId val="1894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878"/>
        <c:crossesAt val="0"/>
        <c:crossBetween val="midCat"/>
      </c:valAx>
      <c:valAx>
        <c:axId val="822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