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783040"/>
        <c:axId val="3292317"/>
      </c:barChart>
      <c:catAx>
        <c:axId val="27830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292317"/>
        <c:crossesAt val="0"/>
        <c:auto val="1"/>
        <c:lblAlgn val="ctr"/>
        <c:lblOffset val="100"/>
        <c:noMultiLvlLbl val="0"/>
      </c:catAx>
      <c:valAx>
        <c:axId val="329231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78304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4971105"/>
        <c:axId val="4843138"/>
      </c:barChart>
      <c:catAx>
        <c:axId val="349711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843138"/>
        <c:crossesAt val="0"/>
        <c:auto val="1"/>
        <c:lblAlgn val="ctr"/>
        <c:lblOffset val="100"/>
        <c:noMultiLvlLbl val="0"/>
      </c:catAx>
      <c:valAx>
        <c:axId val="484313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497110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