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646885"/>
        <c:axId val="83458183"/>
      </c:barChart>
      <c:catAx>
        <c:axId val="55646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8183"/>
        <c:crossesAt val="0"/>
        <c:auto val="1"/>
        <c:lblAlgn val="ctr"/>
        <c:lblOffset val="100"/>
        <c:noMultiLvlLbl val="0"/>
      </c:catAx>
      <c:valAx>
        <c:axId val="83458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6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303386"/>
        <c:axId val="92585016"/>
      </c:barChart>
      <c:catAx>
        <c:axId val="67303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5016"/>
        <c:crossesAt val="0"/>
        <c:auto val="1"/>
        <c:lblAlgn val="ctr"/>
        <c:lblOffset val="100"/>
        <c:noMultiLvlLbl val="0"/>
      </c:catAx>
      <c:valAx>
        <c:axId val="92585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3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