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171890"/>
        <c:axId val="10293240"/>
      </c:barChart>
      <c:catAx>
        <c:axId val="83171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93240"/>
        <c:auto val="1"/>
        <c:lblAlgn val="ctr"/>
        <c:lblOffset val="100"/>
        <c:noMultiLvlLbl val="0"/>
      </c:catAx>
      <c:valAx>
        <c:axId val="10293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718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134329"/>
        <c:axId val="59759945"/>
      </c:barChart>
      <c:catAx>
        <c:axId val="38134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59945"/>
        <c:auto val="1"/>
        <c:lblAlgn val="ctr"/>
        <c:lblOffset val="100"/>
        <c:noMultiLvlLbl val="0"/>
      </c:catAx>
      <c:valAx>
        <c:axId val="59759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343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843132"/>
        <c:axId val="73299541"/>
      </c:barChart>
      <c:catAx>
        <c:axId val="47843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99541"/>
        <c:auto val="1"/>
        <c:lblAlgn val="ctr"/>
        <c:lblOffset val="100"/>
        <c:noMultiLvlLbl val="0"/>
      </c:catAx>
      <c:valAx>
        <c:axId val="732995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431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198271"/>
        <c:axId val="67843029"/>
      </c:barChart>
      <c:catAx>
        <c:axId val="541982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43029"/>
        <c:auto val="1"/>
        <c:lblAlgn val="ctr"/>
        <c:lblOffset val="100"/>
        <c:noMultiLvlLbl val="0"/>
      </c:catAx>
      <c:valAx>
        <c:axId val="67843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982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