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0642167"/>
        <c:axId val="56728328"/>
      </c:scatterChart>
      <c:valAx>
        <c:axId val="70642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8328"/>
        <c:crossesAt val="0"/>
        <c:crossBetween val="midCat"/>
      </c:valAx>
      <c:valAx>
        <c:axId val="5672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2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11263"/>
        <c:axId val="92871360"/>
      </c:lineChart>
      <c:catAx>
        <c:axId val="42711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1360"/>
        <c:crossesAt val="0"/>
        <c:auto val="1"/>
        <c:lblAlgn val="ctr"/>
        <c:lblOffset val="100"/>
        <c:noMultiLvlLbl val="0"/>
      </c:catAx>
      <c:valAx>
        <c:axId val="9287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1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