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47981014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47981120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