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833856"/>
        <c:axId val="15121270"/>
      </c:lineChart>
      <c:catAx>
        <c:axId val="26833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21270"/>
        <c:crossesAt val="0"/>
        <c:auto val="1"/>
        <c:lblAlgn val="ctr"/>
        <c:lblOffset val="100"/>
        <c:noMultiLvlLbl val="0"/>
      </c:catAx>
      <c:valAx>
        <c:axId val="15121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33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193692"/>
        <c:axId val="77191106"/>
      </c:lineChart>
      <c:catAx>
        <c:axId val="40193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91106"/>
        <c:crossesAt val="0"/>
        <c:auto val="1"/>
        <c:lblAlgn val="ctr"/>
        <c:lblOffset val="100"/>
        <c:noMultiLvlLbl val="0"/>
      </c:catAx>
      <c:valAx>
        <c:axId val="77191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93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435043"/>
        <c:axId val="59728983"/>
      </c:lineChart>
      <c:catAx>
        <c:axId val="45435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28983"/>
        <c:crossesAt val="0"/>
        <c:auto val="1"/>
        <c:lblAlgn val="ctr"/>
        <c:lblOffset val="100"/>
        <c:noMultiLvlLbl val="0"/>
      </c:catAx>
      <c:valAx>
        <c:axId val="59728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35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33914"/>
        <c:axId val="60594913"/>
      </c:lineChart>
      <c:catAx>
        <c:axId val="5233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94913"/>
        <c:crossesAt val="0"/>
        <c:auto val="1"/>
        <c:lblAlgn val="ctr"/>
        <c:lblOffset val="100"/>
        <c:noMultiLvlLbl val="0"/>
      </c:catAx>
      <c:valAx>
        <c:axId val="60594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3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521737"/>
        <c:axId val="70124790"/>
      </c:lineChart>
      <c:catAx>
        <c:axId val="46521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24790"/>
        <c:crossesAt val="0"/>
        <c:auto val="1"/>
        <c:lblAlgn val="ctr"/>
        <c:lblOffset val="100"/>
        <c:noMultiLvlLbl val="0"/>
      </c:catAx>
      <c:valAx>
        <c:axId val="70124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21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024914"/>
        <c:axId val="55713539"/>
      </c:lineChart>
      <c:catAx>
        <c:axId val="63024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13539"/>
        <c:crossesAt val="0"/>
        <c:auto val="1"/>
        <c:lblAlgn val="ctr"/>
        <c:lblOffset val="100"/>
        <c:noMultiLvlLbl val="0"/>
      </c:catAx>
      <c:valAx>
        <c:axId val="55713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24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045606"/>
        <c:axId val="93078752"/>
      </c:lineChart>
      <c:catAx>
        <c:axId val="70045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78752"/>
        <c:crossesAt val="0"/>
        <c:auto val="1"/>
        <c:lblAlgn val="ctr"/>
        <c:lblOffset val="100"/>
        <c:noMultiLvlLbl val="0"/>
      </c:catAx>
      <c:valAx>
        <c:axId val="93078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45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926341"/>
        <c:axId val="80206797"/>
      </c:lineChart>
      <c:catAx>
        <c:axId val="85926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06797"/>
        <c:crossesAt val="0"/>
        <c:auto val="1"/>
        <c:lblAlgn val="ctr"/>
        <c:lblOffset val="100"/>
        <c:noMultiLvlLbl val="0"/>
      </c:catAx>
      <c:valAx>
        <c:axId val="80206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26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476733"/>
        <c:axId val="90058512"/>
      </c:lineChart>
      <c:catAx>
        <c:axId val="65476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58512"/>
        <c:crossesAt val="0"/>
        <c:auto val="1"/>
        <c:lblAlgn val="ctr"/>
        <c:lblOffset val="100"/>
        <c:noMultiLvlLbl val="0"/>
      </c:catAx>
      <c:valAx>
        <c:axId val="90058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76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915869"/>
        <c:axId val="51353226"/>
      </c:lineChart>
      <c:catAx>
        <c:axId val="84915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53226"/>
        <c:crossesAt val="0"/>
        <c:auto val="1"/>
        <c:lblAlgn val="ctr"/>
        <c:lblOffset val="100"/>
        <c:noMultiLvlLbl val="0"/>
      </c:catAx>
      <c:valAx>
        <c:axId val="51353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15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