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0077375"/>
        <c:axId val="90713816"/>
      </c:barChart>
      <c:catAx>
        <c:axId val="10077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3816"/>
        <c:crossesAt val="0"/>
        <c:auto val="1"/>
        <c:lblAlgn val="ctr"/>
        <c:lblOffset val="100"/>
        <c:noMultiLvlLbl val="0"/>
      </c:catAx>
      <c:valAx>
        <c:axId val="907138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773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556844"/>
        <c:axId val="32666988"/>
      </c:barChart>
      <c:catAx>
        <c:axId val="56556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6988"/>
        <c:crossesAt val="0"/>
        <c:auto val="1"/>
        <c:lblAlgn val="ctr"/>
        <c:lblOffset val="100"/>
        <c:noMultiLvlLbl val="0"/>
      </c:catAx>
      <c:valAx>
        <c:axId val="326669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568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