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3711"/>
        <c:axId val="15967388"/>
      </c:scatterChart>
      <c:valAx>
        <c:axId val="4993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67388"/>
        <c:crossesAt val="0"/>
        <c:crossBetween val="midCat"/>
      </c:valAx>
      <c:valAx>
        <c:axId val="1596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3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72750"/>
        <c:axId val="81426046"/>
      </c:scatterChart>
      <c:valAx>
        <c:axId val="8797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6046"/>
        <c:crossesAt val="0"/>
        <c:crossBetween val="midCat"/>
      </c:valAx>
      <c:valAx>
        <c:axId val="8142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2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