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50887"/>
        <c:axId val="10280975"/>
      </c:lineChart>
      <c:catAx>
        <c:axId val="2665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0975"/>
        <c:crossesAt val="0"/>
        <c:auto val="1"/>
        <c:lblAlgn val="ctr"/>
        <c:lblOffset val="100"/>
        <c:noMultiLvlLbl val="0"/>
      </c:catAx>
      <c:valAx>
        <c:axId val="10280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0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34492"/>
        <c:axId val="76376577"/>
      </c:lineChart>
      <c:catAx>
        <c:axId val="8813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6577"/>
        <c:crossesAt val="0"/>
        <c:auto val="1"/>
        <c:lblAlgn val="ctr"/>
        <c:lblOffset val="100"/>
        <c:noMultiLvlLbl val="0"/>
      </c:catAx>
      <c:valAx>
        <c:axId val="76376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4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378765"/>
        <c:axId val="56408113"/>
      </c:barChart>
      <c:catAx>
        <c:axId val="5537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8113"/>
        <c:crossesAt val="0"/>
        <c:auto val="1"/>
        <c:lblAlgn val="ctr"/>
        <c:lblOffset val="100"/>
        <c:noMultiLvlLbl val="0"/>
      </c:catAx>
      <c:valAx>
        <c:axId val="56408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8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057447"/>
        <c:axId val="72331807"/>
        <c:axId val="33420845"/>
      </c:bar3DChart>
      <c:catAx>
        <c:axId val="9605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31807"/>
        <c:crossesAt val="0"/>
        <c:auto val="1"/>
        <c:lblAlgn val="ctr"/>
        <c:lblOffset val="100"/>
        <c:noMultiLvlLbl val="0"/>
      </c:catAx>
      <c:valAx>
        <c:axId val="72331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57447"/>
        <c:crossesAt val="1"/>
        <c:crossBetween val="midCat"/>
      </c:valAx>
      <c:serAx>
        <c:axId val="3342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318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778990"/>
        <c:axId val="2428693"/>
      </c:scatterChart>
      <c:valAx>
        <c:axId val="9577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693"/>
        <c:crossesAt val="0"/>
        <c:crossBetween val="midCat"/>
      </c:valAx>
      <c:valAx>
        <c:axId val="2428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89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932896"/>
        <c:axId val="83836678"/>
      </c:scatterChart>
      <c:valAx>
        <c:axId val="149328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6678"/>
        <c:crossesAt val="0"/>
        <c:crossBetween val="midCat"/>
        <c:majorUnit val="30"/>
        <c:minorUnit val="30"/>
      </c:valAx>
      <c:valAx>
        <c:axId val="838366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328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263007"/>
        <c:axId val="22654368"/>
      </c:scatterChart>
      <c:valAx>
        <c:axId val="452630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4368"/>
        <c:crossesAt val="0"/>
        <c:crossBetween val="midCat"/>
        <c:majorUnit val="30"/>
        <c:minorUnit val="30"/>
      </c:valAx>
      <c:valAx>
        <c:axId val="226543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630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