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343430"/>
        <c:axId val="73561494"/>
      </c:barChart>
      <c:catAx>
        <c:axId val="983434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61494"/>
        <c:auto val="1"/>
        <c:lblAlgn val="ctr"/>
        <c:lblOffset val="100"/>
        <c:noMultiLvlLbl val="0"/>
      </c:catAx>
      <c:valAx>
        <c:axId val="735614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434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542670"/>
        <c:axId val="42663368"/>
      </c:barChart>
      <c:catAx>
        <c:axId val="64542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63368"/>
        <c:auto val="1"/>
        <c:lblAlgn val="ctr"/>
        <c:lblOffset val="100"/>
        <c:noMultiLvlLbl val="0"/>
      </c:catAx>
      <c:valAx>
        <c:axId val="426633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426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71840"/>
        <c:axId val="46106833"/>
      </c:barChart>
      <c:catAx>
        <c:axId val="35718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06833"/>
        <c:auto val="1"/>
        <c:lblAlgn val="ctr"/>
        <c:lblOffset val="100"/>
        <c:noMultiLvlLbl val="0"/>
      </c:catAx>
      <c:valAx>
        <c:axId val="461068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18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836619"/>
        <c:axId val="56463038"/>
      </c:barChart>
      <c:catAx>
        <c:axId val="78836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63038"/>
        <c:auto val="1"/>
        <c:lblAlgn val="ctr"/>
        <c:lblOffset val="100"/>
        <c:noMultiLvlLbl val="0"/>
      </c:catAx>
      <c:valAx>
        <c:axId val="564630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366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