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3822"/>
        <c:axId val="89294283"/>
      </c:lineChart>
      <c:catAx>
        <c:axId val="629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4283"/>
        <c:crossesAt val="0"/>
        <c:auto val="1"/>
        <c:lblAlgn val="ctr"/>
        <c:lblOffset val="100"/>
        <c:noMultiLvlLbl val="0"/>
      </c:catAx>
      <c:valAx>
        <c:axId val="8929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6601"/>
        <c:axId val="70123884"/>
      </c:lineChart>
      <c:catAx>
        <c:axId val="482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3884"/>
        <c:crossesAt val="0"/>
        <c:auto val="1"/>
        <c:lblAlgn val="ctr"/>
        <c:lblOffset val="100"/>
        <c:noMultiLvlLbl val="0"/>
      </c:catAx>
      <c:valAx>
        <c:axId val="7012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927291"/>
        <c:axId val="92106605"/>
      </c:barChart>
      <c:catAx>
        <c:axId val="139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6605"/>
        <c:crossesAt val="0"/>
        <c:auto val="1"/>
        <c:lblAlgn val="ctr"/>
        <c:lblOffset val="100"/>
        <c:noMultiLvlLbl val="0"/>
      </c:catAx>
      <c:valAx>
        <c:axId val="9210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95447"/>
        <c:axId val="85909623"/>
        <c:axId val="3444905"/>
      </c:bar3DChart>
      <c:catAx>
        <c:axId val="6019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9623"/>
        <c:crossesAt val="0"/>
        <c:auto val="1"/>
        <c:lblAlgn val="ctr"/>
        <c:lblOffset val="100"/>
        <c:noMultiLvlLbl val="0"/>
      </c:catAx>
      <c:valAx>
        <c:axId val="8590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5447"/>
        <c:crossesAt val="1"/>
        <c:crossBetween val="midCat"/>
      </c:valAx>
      <c:serAx>
        <c:axId val="34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96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64140"/>
        <c:axId val="99923215"/>
      </c:scatterChart>
      <c:valAx>
        <c:axId val="724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3215"/>
        <c:crossesAt val="0"/>
        <c:crossBetween val="midCat"/>
      </c:valAx>
      <c:valAx>
        <c:axId val="9992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4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30607"/>
        <c:axId val="28834716"/>
      </c:scatterChart>
      <c:valAx>
        <c:axId val="46230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4716"/>
        <c:crossesAt val="0"/>
        <c:crossBetween val="midCat"/>
        <c:majorUnit val="30"/>
        <c:minorUnit val="30"/>
      </c:valAx>
      <c:valAx>
        <c:axId val="28834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0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96546"/>
        <c:axId val="97740119"/>
      </c:scatterChart>
      <c:valAx>
        <c:axId val="37596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119"/>
        <c:crossesAt val="0"/>
        <c:crossBetween val="midCat"/>
        <c:majorUnit val="30"/>
        <c:minorUnit val="30"/>
      </c:valAx>
      <c:valAx>
        <c:axId val="97740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96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