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05662"/>
        <c:axId val="86045503"/>
      </c:scatterChart>
      <c:valAx>
        <c:axId val="2760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503"/>
        <c:crossesAt val="0"/>
        <c:crossBetween val="midCat"/>
      </c:valAx>
      <c:valAx>
        <c:axId val="860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168867"/>
        <c:axId val="74989145"/>
      </c:barChart>
      <c:catAx>
        <c:axId val="9816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45"/>
        <c:crossesAt val="0"/>
        <c:auto val="1"/>
        <c:lblAlgn val="ctr"/>
        <c:lblOffset val="100"/>
        <c:noMultiLvlLbl val="0"/>
      </c:catAx>
      <c:valAx>
        <c:axId val="749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39330"/>
        <c:axId val="49380444"/>
      </c:barChart>
      <c:catAx>
        <c:axId val="820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44"/>
        <c:crossesAt val="0"/>
        <c:auto val="1"/>
        <c:lblAlgn val="ctr"/>
        <c:lblOffset val="100"/>
        <c:noMultiLvlLbl val="0"/>
      </c:catAx>
      <c:valAx>
        <c:axId val="493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81241"/>
        <c:axId val="7700453"/>
      </c:barChart>
      <c:catAx>
        <c:axId val="5178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53"/>
        <c:crossesAt val="0"/>
        <c:auto val="1"/>
        <c:lblAlgn val="ctr"/>
        <c:lblOffset val="100"/>
        <c:noMultiLvlLbl val="0"/>
      </c:catAx>
      <c:valAx>
        <c:axId val="77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11464"/>
        <c:axId val="88371620"/>
      </c:areaChart>
      <c:catAx>
        <c:axId val="294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20"/>
        <c:crossesAt val="0"/>
        <c:auto val="1"/>
        <c:lblAlgn val="ctr"/>
        <c:lblOffset val="100"/>
        <c:noMultiLvlLbl val="0"/>
      </c:catAx>
      <c:valAx>
        <c:axId val="883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28566"/>
        <c:axId val="89151364"/>
      </c:areaChart>
      <c:catAx>
        <c:axId val="129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364"/>
        <c:crossesAt val="0"/>
        <c:auto val="1"/>
        <c:lblAlgn val="ctr"/>
        <c:lblOffset val="100"/>
        <c:noMultiLvlLbl val="0"/>
      </c:catAx>
      <c:valAx>
        <c:axId val="891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165772"/>
        <c:axId val="18405947"/>
      </c:areaChart>
      <c:catAx>
        <c:axId val="981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947"/>
        <c:crossesAt val="0"/>
        <c:auto val="1"/>
        <c:lblAlgn val="ctr"/>
        <c:lblOffset val="100"/>
        <c:noMultiLvlLbl val="0"/>
      </c:catAx>
      <c:valAx>
        <c:axId val="184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5311"/>
        <c:axId val="68436178"/>
      </c:lineChart>
      <c:catAx>
        <c:axId val="613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78"/>
        <c:crossesAt val="0"/>
        <c:auto val="1"/>
        <c:lblAlgn val="ctr"/>
        <c:lblOffset val="100"/>
        <c:noMultiLvlLbl val="0"/>
      </c:catAx>
      <c:valAx>
        <c:axId val="684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724"/>
        <c:axId val="77591804"/>
      </c:lineChart>
      <c:catAx>
        <c:axId val="549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04"/>
        <c:crossesAt val="0"/>
        <c:auto val="1"/>
        <c:lblAlgn val="ctr"/>
        <c:lblOffset val="100"/>
        <c:noMultiLvlLbl val="0"/>
      </c:catAx>
      <c:valAx>
        <c:axId val="775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0046"/>
        <c:axId val="94875276"/>
      </c:lineChart>
      <c:catAx>
        <c:axId val="325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276"/>
        <c:crossesAt val="0"/>
        <c:auto val="1"/>
        <c:lblAlgn val="ctr"/>
        <c:lblOffset val="100"/>
        <c:noMultiLvlLbl val="0"/>
      </c:catAx>
      <c:valAx>
        <c:axId val="948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670669"/>
        <c:axId val="75432218"/>
      </c:scatterChart>
      <c:valAx>
        <c:axId val="30670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218"/>
        <c:crossesAt val="0"/>
        <c:crossBetween val="midCat"/>
      </c:valAx>
      <c:valAx>
        <c:axId val="75432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92352"/>
        <c:axId val="39434899"/>
      </c:radarChart>
      <c:catAx>
        <c:axId val="39492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899"/>
        <c:crossesAt val="0"/>
        <c:auto val="1"/>
        <c:lblAlgn val="ctr"/>
        <c:lblOffset val="100"/>
        <c:noMultiLvlLbl val="0"/>
      </c:catAx>
      <c:valAx>
        <c:axId val="39434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6384"/>
        <c:axId val="46149098"/>
      </c:radarChart>
      <c:catAx>
        <c:axId val="6796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098"/>
        <c:crossesAt val="0"/>
        <c:auto val="1"/>
        <c:lblAlgn val="ctr"/>
        <c:lblOffset val="100"/>
        <c:noMultiLvlLbl val="0"/>
      </c:catAx>
      <c:valAx>
        <c:axId val="4614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4389"/>
        <c:axId val="26968908"/>
      </c:radarChart>
      <c:catAx>
        <c:axId val="6274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08"/>
        <c:crossesAt val="0"/>
        <c:auto val="1"/>
        <c:lblAlgn val="ctr"/>
        <c:lblOffset val="100"/>
        <c:noMultiLvlLbl val="0"/>
      </c:catAx>
      <c:valAx>
        <c:axId val="26968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9726"/>
        <c:axId val="47621647"/>
      </c:lineChart>
      <c:catAx>
        <c:axId val="486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647"/>
        <c:crossesAt val="0"/>
        <c:auto val="1"/>
        <c:lblAlgn val="ctr"/>
        <c:lblOffset val="100"/>
        <c:noMultiLvlLbl val="0"/>
      </c:catAx>
      <c:valAx>
        <c:axId val="47621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79936"/>
        <c:axId val="28345479"/>
      </c:bubbleChart>
      <c:valAx>
        <c:axId val="580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479"/>
        <c:crossesAt val="0"/>
        <c:crossBetween val="midCat"/>
      </c:valAx>
      <c:valAx>
        <c:axId val="283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5377"/>
        <c:axId val="8930118"/>
      </c:lineChart>
      <c:catAx>
        <c:axId val="854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8"/>
        <c:crossesAt val="0"/>
        <c:auto val="1"/>
        <c:lblAlgn val="ctr"/>
        <c:lblOffset val="100"/>
        <c:noMultiLvlLbl val="0"/>
      </c:catAx>
      <c:valAx>
        <c:axId val="893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18"/>
        <c:axId val="80955625"/>
      </c:lineChart>
      <c:catAx>
        <c:axId val="49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625"/>
        <c:crossesAt val="0"/>
        <c:auto val="1"/>
        <c:lblAlgn val="ctr"/>
        <c:lblOffset val="100"/>
        <c:noMultiLvlLbl val="0"/>
      </c:catAx>
      <c:valAx>
        <c:axId val="8095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6460"/>
        <c:axId val="56240302"/>
      </c:lineChart>
      <c:catAx>
        <c:axId val="154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02"/>
        <c:crossesAt val="0"/>
        <c:auto val="1"/>
        <c:lblAlgn val="ctr"/>
        <c:lblOffset val="100"/>
        <c:noMultiLvlLbl val="0"/>
      </c:catAx>
      <c:valAx>
        <c:axId val="56240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5604"/>
        <c:axId val="75405394"/>
      </c:lineChart>
      <c:catAx>
        <c:axId val="419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94"/>
        <c:crossesAt val="0"/>
        <c:auto val="1"/>
        <c:lblAlgn val="ctr"/>
        <c:lblOffset val="100"/>
        <c:noMultiLvlLbl val="0"/>
      </c:catAx>
      <c:valAx>
        <c:axId val="7540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6848"/>
        <c:axId val="56391266"/>
      </c:lineChart>
      <c:catAx>
        <c:axId val="256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66"/>
        <c:crossesAt val="0"/>
        <c:auto val="1"/>
        <c:lblAlgn val="ctr"/>
        <c:lblOffset val="100"/>
        <c:noMultiLvlLbl val="0"/>
      </c:catAx>
      <c:valAx>
        <c:axId val="5639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2390"/>
        <c:axId val="32168888"/>
      </c:lineChart>
      <c:catAx>
        <c:axId val="813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888"/>
        <c:crossesAt val="0"/>
        <c:auto val="1"/>
        <c:lblAlgn val="ctr"/>
        <c:lblOffset val="100"/>
        <c:noMultiLvlLbl val="0"/>
      </c:catAx>
      <c:valAx>
        <c:axId val="32168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1883"/>
        <c:axId val="6524801"/>
      </c:lineChart>
      <c:catAx>
        <c:axId val="331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1"/>
        <c:crossesAt val="0"/>
        <c:auto val="1"/>
        <c:lblAlgn val="ctr"/>
        <c:lblOffset val="100"/>
        <c:noMultiLvlLbl val="0"/>
      </c:catAx>
      <c:valAx>
        <c:axId val="6524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8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6161"/>
        <c:axId val="48692873"/>
      </c:lineChart>
      <c:catAx>
        <c:axId val="779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73"/>
        <c:crossesAt val="0"/>
        <c:auto val="1"/>
        <c:lblAlgn val="ctr"/>
        <c:lblOffset val="100"/>
        <c:noMultiLvlLbl val="0"/>
      </c:catAx>
      <c:valAx>
        <c:axId val="48692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1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07476"/>
        <c:axId val="67453049"/>
      </c:barChart>
      <c:catAx>
        <c:axId val="176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049"/>
        <c:auto val="1"/>
        <c:lblAlgn val="ctr"/>
        <c:lblOffset val="100"/>
        <c:noMultiLvlLbl val="0"/>
      </c:catAx>
      <c:valAx>
        <c:axId val="6745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00631"/>
        <c:axId val="78093953"/>
      </c:bubbleChart>
      <c:valAx>
        <c:axId val="682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53"/>
        <c:crossesAt val="0"/>
        <c:crossBetween val="midCat"/>
      </c:valAx>
      <c:valAx>
        <c:axId val="780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11725"/>
        <c:axId val="6792598"/>
      </c:areaChart>
      <c:catAx>
        <c:axId val="993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98"/>
        <c:auto val="1"/>
        <c:lblAlgn val="ctr"/>
        <c:lblOffset val="100"/>
        <c:noMultiLvlLbl val="0"/>
      </c:catAx>
      <c:valAx>
        <c:axId val="679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26581"/>
        <c:axId val="33864569"/>
      </c:radarChart>
      <c:catAx>
        <c:axId val="4226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4569"/>
        <c:auto val="1"/>
        <c:lblAlgn val="ctr"/>
        <c:lblOffset val="100"/>
        <c:noMultiLvlLbl val="0"/>
      </c:catAx>
      <c:valAx>
        <c:axId val="3386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260"/>
        <c:axId val="18529056"/>
      </c:lineChart>
      <c:catAx>
        <c:axId val="28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56"/>
        <c:auto val="1"/>
        <c:lblAlgn val="ctr"/>
        <c:lblOffset val="100"/>
        <c:noMultiLvlLbl val="0"/>
      </c:catAx>
      <c:valAx>
        <c:axId val="1852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675365"/>
        <c:axId val="73696725"/>
      </c:bubbleChart>
      <c:valAx>
        <c:axId val="246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25"/>
        <c:crossesAt val="0"/>
        <c:crossBetween val="midCat"/>
      </c:valAx>
      <c:valAx>
        <c:axId val="736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29776"/>
        <c:axId val="28638195"/>
      </c:scatterChart>
      <c:valAx>
        <c:axId val="6742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195"/>
        <c:crossesAt val="0"/>
        <c:crossBetween val="midCat"/>
      </c:valAx>
      <c:valAx>
        <c:axId val="28638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8550"/>
        <c:axId val="4604581"/>
      </c:lineChart>
      <c:catAx>
        <c:axId val="977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1"/>
        <c:crossesAt val="0"/>
        <c:auto val="1"/>
        <c:lblAlgn val="ctr"/>
        <c:lblOffset val="100"/>
        <c:noMultiLvlLbl val="0"/>
      </c:catAx>
      <c:valAx>
        <c:axId val="460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052038"/>
        <c:axId val="39746240"/>
      </c:barChart>
      <c:catAx>
        <c:axId val="310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240"/>
        <c:crossesAt val="0"/>
        <c:auto val="1"/>
        <c:lblAlgn val="ctr"/>
        <c:lblOffset val="100"/>
        <c:noMultiLvlLbl val="0"/>
      </c:catAx>
      <c:valAx>
        <c:axId val="39746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96144"/>
        <c:axId val="89216053"/>
      </c:areaChart>
      <c:catAx>
        <c:axId val="363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53"/>
        <c:crossesAt val="0"/>
        <c:auto val="1"/>
        <c:lblAlgn val="ctr"/>
        <c:lblOffset val="100"/>
        <c:noMultiLvlLbl val="0"/>
      </c:catAx>
      <c:valAx>
        <c:axId val="8921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2109"/>
        <c:axId val="21827283"/>
      </c:barChart>
      <c:catAx>
        <c:axId val="82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283"/>
        <c:crossesAt val="0"/>
        <c:auto val="1"/>
        <c:lblAlgn val="ctr"/>
        <c:lblOffset val="100"/>
        <c:noMultiLvlLbl val="0"/>
      </c:catAx>
      <c:valAx>
        <c:axId val="218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54096"/>
        <c:axId val="94301566"/>
      </c:bubbleChart>
      <c:valAx>
        <c:axId val="975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66"/>
        <c:crossesAt val="0"/>
        <c:crossBetween val="midCat"/>
      </c:valAx>
      <c:valAx>
        <c:axId val="943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12356"/>
        <c:axId val="15123191"/>
      </c:bubbleChart>
      <c:valAx>
        <c:axId val="845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191"/>
        <c:crossesAt val="0"/>
        <c:crossBetween val="midCat"/>
      </c:valAx>
      <c:valAx>
        <c:axId val="151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64597"/>
        <c:axId val="48100830"/>
      </c:barChart>
      <c:catAx>
        <c:axId val="171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30"/>
        <c:crossesAt val="0"/>
        <c:auto val="1"/>
        <c:lblAlgn val="ctr"/>
        <c:lblOffset val="100"/>
        <c:noMultiLvlLbl val="0"/>
      </c:catAx>
      <c:valAx>
        <c:axId val="481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01938"/>
        <c:axId val="62670578"/>
      </c:barChart>
      <c:catAx>
        <c:axId val="86901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78"/>
        <c:crossesAt val="0"/>
        <c:auto val="1"/>
        <c:lblAlgn val="ctr"/>
        <c:lblOffset val="100"/>
        <c:noMultiLvlLbl val="0"/>
      </c:catAx>
      <c:valAx>
        <c:axId val="62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69871"/>
        <c:axId val="17517495"/>
      </c:barChart>
      <c:catAx>
        <c:axId val="257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495"/>
        <c:crossesAt val="0"/>
        <c:auto val="1"/>
        <c:lblAlgn val="ctr"/>
        <c:lblOffset val="100"/>
        <c:noMultiLvlLbl val="0"/>
      </c:catAx>
      <c:valAx>
        <c:axId val="175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