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90820"/>
        <c:axId val="35607528"/>
      </c:scatterChart>
      <c:valAx>
        <c:axId val="317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28"/>
        <c:crossesAt val="0"/>
        <c:crossBetween val="midCat"/>
      </c:valAx>
      <c:valAx>
        <c:axId val="356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555770"/>
        <c:axId val="33079990"/>
      </c:barChart>
      <c:catAx>
        <c:axId val="505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90"/>
        <c:crossesAt val="0"/>
        <c:auto val="1"/>
        <c:lblAlgn val="ctr"/>
        <c:lblOffset val="100"/>
        <c:noMultiLvlLbl val="0"/>
      </c:catAx>
      <c:valAx>
        <c:axId val="330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48275"/>
        <c:axId val="43640520"/>
      </c:barChart>
      <c:catAx>
        <c:axId val="418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20"/>
        <c:crossesAt val="0"/>
        <c:auto val="1"/>
        <c:lblAlgn val="ctr"/>
        <c:lblOffset val="100"/>
        <c:noMultiLvlLbl val="0"/>
      </c:catAx>
      <c:valAx>
        <c:axId val="436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3851"/>
        <c:axId val="68960184"/>
      </c:barChart>
      <c:catAx>
        <c:axId val="3560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184"/>
        <c:crossesAt val="0"/>
        <c:auto val="1"/>
        <c:lblAlgn val="ctr"/>
        <c:lblOffset val="100"/>
        <c:noMultiLvlLbl val="0"/>
      </c:catAx>
      <c:valAx>
        <c:axId val="689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03491"/>
        <c:axId val="25878581"/>
      </c:areaChart>
      <c:catAx>
        <c:axId val="997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81"/>
        <c:crossesAt val="0"/>
        <c:auto val="1"/>
        <c:lblAlgn val="ctr"/>
        <c:lblOffset val="100"/>
        <c:noMultiLvlLbl val="0"/>
      </c:catAx>
      <c:valAx>
        <c:axId val="258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22193"/>
        <c:axId val="57038080"/>
      </c:areaChart>
      <c:catAx>
        <c:axId val="903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080"/>
        <c:crossesAt val="0"/>
        <c:auto val="1"/>
        <c:lblAlgn val="ctr"/>
        <c:lblOffset val="100"/>
        <c:noMultiLvlLbl val="0"/>
      </c:catAx>
      <c:valAx>
        <c:axId val="570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28686"/>
        <c:axId val="24426117"/>
      </c:areaChart>
      <c:catAx>
        <c:axId val="78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117"/>
        <c:crossesAt val="0"/>
        <c:auto val="1"/>
        <c:lblAlgn val="ctr"/>
        <c:lblOffset val="100"/>
        <c:noMultiLvlLbl val="0"/>
      </c:catAx>
      <c:valAx>
        <c:axId val="244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7576"/>
        <c:axId val="84811913"/>
      </c:lineChart>
      <c:catAx>
        <c:axId val="808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913"/>
        <c:crossesAt val="0"/>
        <c:auto val="1"/>
        <c:lblAlgn val="ctr"/>
        <c:lblOffset val="100"/>
        <c:noMultiLvlLbl val="0"/>
      </c:catAx>
      <c:valAx>
        <c:axId val="848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8989"/>
        <c:axId val="20979914"/>
      </c:lineChart>
      <c:catAx>
        <c:axId val="511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14"/>
        <c:crossesAt val="0"/>
        <c:auto val="1"/>
        <c:lblAlgn val="ctr"/>
        <c:lblOffset val="100"/>
        <c:noMultiLvlLbl val="0"/>
      </c:catAx>
      <c:valAx>
        <c:axId val="209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0494"/>
        <c:axId val="53677341"/>
      </c:lineChart>
      <c:catAx>
        <c:axId val="559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341"/>
        <c:crossesAt val="0"/>
        <c:auto val="1"/>
        <c:lblAlgn val="ctr"/>
        <c:lblOffset val="100"/>
        <c:noMultiLvlLbl val="0"/>
      </c:catAx>
      <c:valAx>
        <c:axId val="536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28815"/>
        <c:axId val="45310331"/>
      </c:scatterChart>
      <c:valAx>
        <c:axId val="36228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331"/>
        <c:crossesAt val="0"/>
        <c:crossBetween val="midCat"/>
      </c:valAx>
      <c:valAx>
        <c:axId val="45310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53650"/>
        <c:axId val="83526745"/>
      </c:radarChart>
      <c:catAx>
        <c:axId val="58853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745"/>
        <c:crossesAt val="0"/>
        <c:auto val="1"/>
        <c:lblAlgn val="ctr"/>
        <c:lblOffset val="100"/>
        <c:noMultiLvlLbl val="0"/>
      </c:catAx>
      <c:valAx>
        <c:axId val="8352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02063"/>
        <c:axId val="44075158"/>
      </c:radarChart>
      <c:catAx>
        <c:axId val="58202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158"/>
        <c:crossesAt val="0"/>
        <c:auto val="1"/>
        <c:lblAlgn val="ctr"/>
        <c:lblOffset val="100"/>
        <c:noMultiLvlLbl val="0"/>
      </c:catAx>
      <c:valAx>
        <c:axId val="44075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5019"/>
        <c:axId val="98825281"/>
      </c:radarChart>
      <c:catAx>
        <c:axId val="9075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81"/>
        <c:crossesAt val="0"/>
        <c:auto val="1"/>
        <c:lblAlgn val="ctr"/>
        <c:lblOffset val="100"/>
        <c:noMultiLvlLbl val="0"/>
      </c:catAx>
      <c:valAx>
        <c:axId val="98825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4262"/>
        <c:axId val="56904616"/>
      </c:lineChart>
      <c:catAx>
        <c:axId val="441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616"/>
        <c:crossesAt val="0"/>
        <c:auto val="1"/>
        <c:lblAlgn val="ctr"/>
        <c:lblOffset val="100"/>
        <c:noMultiLvlLbl val="0"/>
      </c:catAx>
      <c:valAx>
        <c:axId val="5690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90627"/>
        <c:axId val="6670044"/>
      </c:bubbleChart>
      <c:valAx>
        <c:axId val="506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44"/>
        <c:crossesAt val="0"/>
        <c:crossBetween val="midCat"/>
      </c:valAx>
      <c:valAx>
        <c:axId val="66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0382"/>
        <c:axId val="96085174"/>
      </c:lineChart>
      <c:catAx>
        <c:axId val="289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74"/>
        <c:crossesAt val="0"/>
        <c:auto val="1"/>
        <c:lblAlgn val="ctr"/>
        <c:lblOffset val="100"/>
        <c:noMultiLvlLbl val="0"/>
      </c:catAx>
      <c:valAx>
        <c:axId val="9608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000"/>
        <c:axId val="53977900"/>
      </c:lineChart>
      <c:catAx>
        <c:axId val="41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900"/>
        <c:crossesAt val="0"/>
        <c:auto val="1"/>
        <c:lblAlgn val="ctr"/>
        <c:lblOffset val="100"/>
        <c:noMultiLvlLbl val="0"/>
      </c:catAx>
      <c:valAx>
        <c:axId val="5397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9081"/>
        <c:axId val="9865880"/>
      </c:lineChart>
      <c:catAx>
        <c:axId val="230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0"/>
        <c:crossesAt val="0"/>
        <c:auto val="1"/>
        <c:lblAlgn val="ctr"/>
        <c:lblOffset val="100"/>
        <c:noMultiLvlLbl val="0"/>
      </c:catAx>
      <c:valAx>
        <c:axId val="98658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5507"/>
        <c:axId val="38856518"/>
      </c:lineChart>
      <c:catAx>
        <c:axId val="231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18"/>
        <c:crossesAt val="0"/>
        <c:auto val="1"/>
        <c:lblAlgn val="ctr"/>
        <c:lblOffset val="100"/>
        <c:noMultiLvlLbl val="0"/>
      </c:catAx>
      <c:valAx>
        <c:axId val="3885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6615"/>
        <c:axId val="10513011"/>
      </c:lineChart>
      <c:catAx>
        <c:axId val="842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011"/>
        <c:crossesAt val="0"/>
        <c:auto val="1"/>
        <c:lblAlgn val="ctr"/>
        <c:lblOffset val="100"/>
        <c:noMultiLvlLbl val="0"/>
      </c:catAx>
      <c:valAx>
        <c:axId val="1051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4571"/>
        <c:axId val="95123628"/>
      </c:lineChart>
      <c:catAx>
        <c:axId val="112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28"/>
        <c:crossesAt val="0"/>
        <c:auto val="1"/>
        <c:lblAlgn val="ctr"/>
        <c:lblOffset val="100"/>
        <c:noMultiLvlLbl val="0"/>
      </c:catAx>
      <c:valAx>
        <c:axId val="9512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5522"/>
        <c:axId val="65692820"/>
      </c:lineChart>
      <c:catAx>
        <c:axId val="899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20"/>
        <c:crossesAt val="0"/>
        <c:auto val="1"/>
        <c:lblAlgn val="ctr"/>
        <c:lblOffset val="100"/>
        <c:noMultiLvlLbl val="0"/>
      </c:catAx>
      <c:valAx>
        <c:axId val="6569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5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5003"/>
        <c:axId val="27866374"/>
      </c:lineChart>
      <c:catAx>
        <c:axId val="4663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374"/>
        <c:crossesAt val="0"/>
        <c:auto val="1"/>
        <c:lblAlgn val="ctr"/>
        <c:lblOffset val="100"/>
        <c:noMultiLvlLbl val="0"/>
      </c:catAx>
      <c:valAx>
        <c:axId val="2786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0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42072"/>
        <c:axId val="1307178"/>
      </c:barChart>
      <c:catAx>
        <c:axId val="784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78"/>
        <c:auto val="1"/>
        <c:lblAlgn val="ctr"/>
        <c:lblOffset val="100"/>
        <c:noMultiLvlLbl val="0"/>
      </c:catAx>
      <c:valAx>
        <c:axId val="130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1029"/>
        <c:axId val="16255556"/>
      </c:bubbleChart>
      <c:valAx>
        <c:axId val="46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556"/>
        <c:crossesAt val="0"/>
        <c:crossBetween val="midCat"/>
      </c:valAx>
      <c:valAx>
        <c:axId val="162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93264"/>
        <c:axId val="26723973"/>
      </c:areaChart>
      <c:catAx>
        <c:axId val="500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73"/>
        <c:auto val="1"/>
        <c:lblAlgn val="ctr"/>
        <c:lblOffset val="100"/>
        <c:noMultiLvlLbl val="0"/>
      </c:catAx>
      <c:valAx>
        <c:axId val="2672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332632"/>
        <c:axId val="35800868"/>
      </c:radarChart>
      <c:catAx>
        <c:axId val="763326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0868"/>
        <c:auto val="1"/>
        <c:lblAlgn val="ctr"/>
        <c:lblOffset val="100"/>
        <c:noMultiLvlLbl val="0"/>
      </c:catAx>
      <c:valAx>
        <c:axId val="3580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7331"/>
        <c:axId val="11461127"/>
      </c:lineChart>
      <c:catAx>
        <c:axId val="848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127"/>
        <c:auto val="1"/>
        <c:lblAlgn val="ctr"/>
        <c:lblOffset val="100"/>
        <c:noMultiLvlLbl val="0"/>
      </c:catAx>
      <c:valAx>
        <c:axId val="1146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494692"/>
        <c:axId val="44969561"/>
      </c:bubbleChart>
      <c:valAx>
        <c:axId val="8349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61"/>
        <c:crossesAt val="0"/>
        <c:crossBetween val="midCat"/>
      </c:valAx>
      <c:valAx>
        <c:axId val="449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380376"/>
        <c:axId val="44378060"/>
      </c:scatterChart>
      <c:valAx>
        <c:axId val="213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060"/>
        <c:crossesAt val="0"/>
        <c:crossBetween val="midCat"/>
      </c:valAx>
      <c:valAx>
        <c:axId val="4437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053"/>
        <c:axId val="44254025"/>
      </c:lineChart>
      <c:catAx>
        <c:axId val="261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025"/>
        <c:crossesAt val="0"/>
        <c:auto val="1"/>
        <c:lblAlgn val="ctr"/>
        <c:lblOffset val="100"/>
        <c:noMultiLvlLbl val="0"/>
      </c:catAx>
      <c:valAx>
        <c:axId val="4425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61863"/>
        <c:axId val="64269171"/>
      </c:barChart>
      <c:catAx>
        <c:axId val="14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171"/>
        <c:crossesAt val="0"/>
        <c:auto val="1"/>
        <c:lblAlgn val="ctr"/>
        <c:lblOffset val="100"/>
        <c:noMultiLvlLbl val="0"/>
      </c:catAx>
      <c:valAx>
        <c:axId val="6426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834910"/>
        <c:axId val="99397130"/>
      </c:areaChart>
      <c:catAx>
        <c:axId val="968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130"/>
        <c:crossesAt val="0"/>
        <c:auto val="1"/>
        <c:lblAlgn val="ctr"/>
        <c:lblOffset val="100"/>
        <c:noMultiLvlLbl val="0"/>
      </c:catAx>
      <c:valAx>
        <c:axId val="9939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95987"/>
        <c:axId val="724904"/>
      </c:barChart>
      <c:catAx>
        <c:axId val="840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4"/>
        <c:crossesAt val="0"/>
        <c:auto val="1"/>
        <c:lblAlgn val="ctr"/>
        <c:lblOffset val="100"/>
        <c:noMultiLvlLbl val="0"/>
      </c:catAx>
      <c:valAx>
        <c:axId val="7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09772"/>
        <c:axId val="33429697"/>
      </c:bubbleChart>
      <c:valAx>
        <c:axId val="456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97"/>
        <c:crossesAt val="0"/>
        <c:crossBetween val="midCat"/>
      </c:valAx>
      <c:valAx>
        <c:axId val="334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86305"/>
        <c:axId val="50990009"/>
      </c:bubbleChart>
      <c:valAx>
        <c:axId val="567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09"/>
        <c:crossesAt val="0"/>
        <c:crossBetween val="midCat"/>
      </c:valAx>
      <c:valAx>
        <c:axId val="509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31174"/>
        <c:axId val="18600357"/>
      </c:barChart>
      <c:catAx>
        <c:axId val="350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357"/>
        <c:crossesAt val="0"/>
        <c:auto val="1"/>
        <c:lblAlgn val="ctr"/>
        <c:lblOffset val="100"/>
        <c:noMultiLvlLbl val="0"/>
      </c:catAx>
      <c:valAx>
        <c:axId val="186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2526"/>
        <c:axId val="67536850"/>
      </c:barChart>
      <c:catAx>
        <c:axId val="319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50"/>
        <c:crossesAt val="0"/>
        <c:auto val="1"/>
        <c:lblAlgn val="ctr"/>
        <c:lblOffset val="100"/>
        <c:noMultiLvlLbl val="0"/>
      </c:catAx>
      <c:valAx>
        <c:axId val="675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60119"/>
        <c:axId val="48231651"/>
      </c:barChart>
      <c:catAx>
        <c:axId val="257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51"/>
        <c:crossesAt val="0"/>
        <c:auto val="1"/>
        <c:lblAlgn val="ctr"/>
        <c:lblOffset val="100"/>
        <c:noMultiLvlLbl val="0"/>
      </c:catAx>
      <c:valAx>
        <c:axId val="482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