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51525"/>
        <c:axId val="12029527"/>
      </c:scatterChart>
      <c:valAx>
        <c:axId val="2525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527"/>
        <c:crossesAt val="0"/>
        <c:crossBetween val="midCat"/>
      </c:valAx>
      <c:valAx>
        <c:axId val="1202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42169"/>
        <c:axId val="83065486"/>
      </c:scatterChart>
      <c:valAx>
        <c:axId val="5494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486"/>
        <c:crossesAt val="0"/>
        <c:crossBetween val="midCat"/>
      </c:valAx>
      <c:valAx>
        <c:axId val="8306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95475"/>
        <c:axId val="75571606"/>
      </c:scatterChart>
      <c:valAx>
        <c:axId val="7969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606"/>
        <c:crossesAt val="0"/>
        <c:crossBetween val="midCat"/>
      </c:valAx>
      <c:valAx>
        <c:axId val="7557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71558"/>
        <c:axId val="76100978"/>
      </c:scatterChart>
      <c:valAx>
        <c:axId val="5267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978"/>
        <c:crossesAt val="0"/>
        <c:crossBetween val="midCat"/>
      </c:valAx>
      <c:valAx>
        <c:axId val="7610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