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4452"/>
        <c:axId val="38302409"/>
      </c:barChart>
      <c:catAx>
        <c:axId val="2122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09"/>
        <c:auto val="1"/>
        <c:lblAlgn val="ctr"/>
        <c:lblOffset val="100"/>
        <c:noMultiLvlLbl val="0"/>
      </c:catAx>
      <c:valAx>
        <c:axId val="383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9520"/>
        <c:axId val="45735403"/>
      </c:barChart>
      <c:catAx>
        <c:axId val="747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403"/>
        <c:auto val="1"/>
        <c:lblAlgn val="ctr"/>
        <c:lblOffset val="100"/>
        <c:noMultiLvlLbl val="0"/>
      </c:catAx>
      <c:valAx>
        <c:axId val="457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66679"/>
        <c:axId val="80145951"/>
      </c:barChart>
      <c:catAx>
        <c:axId val="433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51"/>
        <c:auto val="1"/>
        <c:lblAlgn val="ctr"/>
        <c:lblOffset val="100"/>
        <c:noMultiLvlLbl val="0"/>
      </c:catAx>
      <c:valAx>
        <c:axId val="801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6412"/>
        <c:axId val="42863668"/>
      </c:barChart>
      <c:catAx>
        <c:axId val="169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668"/>
        <c:auto val="1"/>
        <c:lblAlgn val="ctr"/>
        <c:lblOffset val="100"/>
        <c:noMultiLvlLbl val="0"/>
      </c:catAx>
      <c:valAx>
        <c:axId val="428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2226"/>
        <c:axId val="4969446"/>
      </c:barChart>
      <c:catAx>
        <c:axId val="910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46"/>
        <c:auto val="1"/>
        <c:lblAlgn val="ctr"/>
        <c:lblOffset val="100"/>
        <c:noMultiLvlLbl val="0"/>
      </c:catAx>
      <c:valAx>
        <c:axId val="49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213"/>
        <c:axId val="50938087"/>
      </c:barChart>
      <c:catAx>
        <c:axId val="19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87"/>
        <c:auto val="1"/>
        <c:lblAlgn val="ctr"/>
        <c:lblOffset val="100"/>
        <c:noMultiLvlLbl val="0"/>
      </c:catAx>
      <c:valAx>
        <c:axId val="509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8493"/>
        <c:axId val="16574718"/>
      </c:barChart>
      <c:catAx>
        <c:axId val="678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718"/>
        <c:auto val="1"/>
        <c:lblAlgn val="ctr"/>
        <c:lblOffset val="100"/>
        <c:noMultiLvlLbl val="0"/>
      </c:catAx>
      <c:valAx>
        <c:axId val="165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9181"/>
        <c:axId val="50891117"/>
      </c:barChart>
      <c:catAx>
        <c:axId val="3077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17"/>
        <c:auto val="1"/>
        <c:lblAlgn val="ctr"/>
        <c:lblOffset val="100"/>
        <c:noMultiLvlLbl val="0"/>
      </c:catAx>
      <c:valAx>
        <c:axId val="508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9789"/>
        <c:axId val="52796750"/>
      </c:barChart>
      <c:catAx>
        <c:axId val="483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750"/>
        <c:auto val="1"/>
        <c:lblAlgn val="ctr"/>
        <c:lblOffset val="100"/>
        <c:noMultiLvlLbl val="0"/>
      </c:catAx>
      <c:valAx>
        <c:axId val="527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2182"/>
        <c:axId val="75431318"/>
      </c:barChart>
      <c:catAx>
        <c:axId val="938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18"/>
        <c:auto val="1"/>
        <c:lblAlgn val="ctr"/>
        <c:lblOffset val="100"/>
        <c:noMultiLvlLbl val="0"/>
      </c:catAx>
      <c:valAx>
        <c:axId val="754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9180"/>
        <c:axId val="81225902"/>
      </c:barChart>
      <c:catAx>
        <c:axId val="692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02"/>
        <c:auto val="1"/>
        <c:lblAlgn val="ctr"/>
        <c:lblOffset val="100"/>
        <c:noMultiLvlLbl val="0"/>
      </c:catAx>
      <c:valAx>
        <c:axId val="812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3353"/>
        <c:axId val="46714940"/>
      </c:barChart>
      <c:catAx>
        <c:axId val="6808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40"/>
        <c:auto val="1"/>
        <c:lblAlgn val="ctr"/>
        <c:lblOffset val="100"/>
        <c:noMultiLvlLbl val="0"/>
      </c:catAx>
      <c:valAx>
        <c:axId val="467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3902"/>
        <c:axId val="19843985"/>
      </c:barChart>
      <c:catAx>
        <c:axId val="190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85"/>
        <c:auto val="1"/>
        <c:lblAlgn val="ctr"/>
        <c:lblOffset val="100"/>
        <c:noMultiLvlLbl val="0"/>
      </c:catAx>
      <c:valAx>
        <c:axId val="198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7961"/>
        <c:axId val="49734923"/>
      </c:barChart>
      <c:catAx>
        <c:axId val="223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23"/>
        <c:auto val="1"/>
        <c:lblAlgn val="ctr"/>
        <c:lblOffset val="100"/>
        <c:noMultiLvlLbl val="0"/>
      </c:catAx>
      <c:valAx>
        <c:axId val="497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539"/>
        <c:axId val="57391495"/>
      </c:barChart>
      <c:catAx>
        <c:axId val="94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495"/>
        <c:auto val="1"/>
        <c:lblAlgn val="ctr"/>
        <c:lblOffset val="100"/>
        <c:noMultiLvlLbl val="0"/>
      </c:catAx>
      <c:valAx>
        <c:axId val="57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6209"/>
        <c:axId val="48529437"/>
      </c:barChart>
      <c:catAx>
        <c:axId val="2631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437"/>
        <c:auto val="1"/>
        <c:lblAlgn val="ctr"/>
        <c:lblOffset val="100"/>
        <c:noMultiLvlLbl val="0"/>
      </c:catAx>
      <c:valAx>
        <c:axId val="485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2775"/>
        <c:axId val="17599311"/>
      </c:barChart>
      <c:catAx>
        <c:axId val="585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11"/>
        <c:auto val="1"/>
        <c:lblAlgn val="ctr"/>
        <c:lblOffset val="100"/>
        <c:noMultiLvlLbl val="0"/>
      </c:catAx>
      <c:valAx>
        <c:axId val="175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7071"/>
        <c:axId val="15806021"/>
      </c:barChart>
      <c:catAx>
        <c:axId val="569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021"/>
        <c:auto val="1"/>
        <c:lblAlgn val="ctr"/>
        <c:lblOffset val="100"/>
        <c:noMultiLvlLbl val="0"/>
      </c:catAx>
      <c:valAx>
        <c:axId val="158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